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6年12月公表分" sheetId="1" state="visible" r:id="rId2"/>
  </sheets>
  <definedNames>
    <definedName function="false" hidden="false" localSheetId="0" name="_xlnm.Print_Area" vbProcedure="false">2006年12月公表分!$A$1:$T$111</definedName>
    <definedName function="false" hidden="false" localSheetId="0" name="_xlnm.Print_Titles" vbProcedure="false">2006年12月公表分!$19:$20</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9" uniqueCount="266">
  <si>
    <t xml:space="preserve">２００６年１２月２２日</t>
  </si>
  <si>
    <r>
      <rPr>
        <sz val="11"/>
        <rFont val="ｺﾞｼｯｸ"/>
        <family val="3"/>
        <charset val="128"/>
      </rPr>
      <t xml:space="preserve">(</t>
    </r>
    <r>
      <rPr>
        <sz val="11"/>
        <rFont val="Noto Sans"/>
        <family val="2"/>
      </rPr>
      <t xml:space="preserve">直近訂正日：</t>
    </r>
    <r>
      <rPr>
        <sz val="11"/>
        <rFont val="ｺﾞｼｯｸ"/>
        <family val="3"/>
        <charset val="128"/>
      </rPr>
      <t xml:space="preserve">2007</t>
    </r>
    <r>
      <rPr>
        <sz val="11"/>
        <rFont val="Noto Sans"/>
        <family val="2"/>
      </rPr>
      <t xml:space="preserve">年</t>
    </r>
    <r>
      <rPr>
        <sz val="11"/>
        <rFont val="ｺﾞｼｯｸ"/>
        <family val="3"/>
        <charset val="128"/>
      </rPr>
      <t xml:space="preserve">4</t>
    </r>
    <r>
      <rPr>
        <sz val="11"/>
        <rFont val="Noto Sans"/>
        <family val="2"/>
      </rPr>
      <t xml:space="preserve">月</t>
    </r>
    <r>
      <rPr>
        <sz val="11"/>
        <rFont val="ｺﾞｼｯｸ"/>
        <family val="3"/>
        <charset val="128"/>
      </rPr>
      <t xml:space="preserve">17</t>
    </r>
    <r>
      <rPr>
        <sz val="11"/>
        <rFont val="Noto Sans"/>
        <family val="2"/>
      </rPr>
      <t xml:space="preserve">日</t>
    </r>
    <r>
      <rPr>
        <sz val="11"/>
        <rFont val="ｺﾞｼｯｸ"/>
        <family val="3"/>
        <charset val="128"/>
      </rPr>
      <t xml:space="preserve">)</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6</t>
    </r>
    <r>
      <rPr>
        <sz val="24"/>
        <color rgb="FF000000"/>
        <rFont val="Noto Sans"/>
        <family val="2"/>
      </rPr>
      <t xml:space="preserve">年</t>
    </r>
    <r>
      <rPr>
        <sz val="24"/>
        <color rgb="FF000000"/>
        <rFont val="ＭＳ ゴシック"/>
        <family val="3"/>
        <charset val="128"/>
      </rPr>
      <t xml:space="preserve">12</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t>
    </r>
    <r>
      <rPr>
        <sz val="13.5"/>
        <rFont val="Noto Sans"/>
        <family val="2"/>
      </rPr>
      <t xml:space="preserve">全国銀行協会</t>
    </r>
    <r>
      <rPr>
        <sz val="13.5"/>
        <color rgb="FF000000"/>
        <rFont val="Noto Sans"/>
        <family val="2"/>
      </rPr>
      <t xml:space="preserve">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4</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t>
    </r>
    <r>
      <rPr>
        <sz val="12.5"/>
        <color rgb="FF000000"/>
        <rFont val="ＭＳ ゴシック"/>
        <family val="3"/>
        <charset val="128"/>
      </rPr>
      <t xml:space="preserve">1</t>
    </r>
    <r>
      <rPr>
        <sz val="12.5"/>
        <color rgb="FF000000"/>
        <rFont val="Noto Sans"/>
        <family val="2"/>
      </rPr>
      <t xml:space="preserve">日以降に発行された債券、信託受益権、ＣＰ（短期社債等、短期外債を含みます</t>
    </r>
    <r>
      <rPr>
        <sz val="12.5"/>
        <rFont val="Noto Sans"/>
        <family val="2"/>
      </rPr>
      <t xml:space="preserve">。</t>
    </r>
    <r>
      <rPr>
        <sz val="12.5"/>
        <color rgb="FF000000"/>
        <rFont val="Noto Sans"/>
        <family val="2"/>
      </rPr>
      <t xml:space="preserve">）を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t>
    </r>
  </si>
  <si>
    <r>
      <rPr>
        <sz val="12.5"/>
        <color rgb="FF000000"/>
        <rFont val="Noto Sans"/>
        <family val="2"/>
      </rPr>
      <t xml:space="preserve">　　日本証券業協会及び全国銀行協会が、</t>
    </r>
    <r>
      <rPr>
        <sz val="12.5"/>
        <color rgb="FF000000"/>
        <rFont val="ＭＳ ゴシック"/>
        <family val="3"/>
        <charset val="128"/>
      </rPr>
      <t xml:space="preserve">2006</t>
    </r>
    <r>
      <rPr>
        <sz val="12.5"/>
        <color rgb="FF000000"/>
        <rFont val="Noto Sans"/>
        <family val="2"/>
      </rPr>
      <t xml:space="preserve">年</t>
    </r>
    <r>
      <rPr>
        <sz val="12.5"/>
        <color rgb="FF000000"/>
        <rFont val="ＭＳ ゴシック"/>
        <family val="3"/>
        <charset val="128"/>
      </rPr>
      <t xml:space="preserve">11</t>
    </r>
    <r>
      <rPr>
        <sz val="12.5"/>
        <color rgb="FF000000"/>
        <rFont val="Noto Sans"/>
        <family val="2"/>
      </rPr>
      <t xml:space="preserve">月</t>
    </r>
    <r>
      <rPr>
        <sz val="12.5"/>
        <color rgb="FF000000"/>
        <rFont val="ＭＳ ゴシック"/>
        <family val="3"/>
        <charset val="128"/>
      </rPr>
      <t xml:space="preserve">15</t>
    </r>
    <r>
      <rPr>
        <sz val="12.5"/>
        <color rgb="FF000000"/>
        <rFont val="Noto Sans"/>
        <family val="2"/>
      </rPr>
      <t xml:space="preserve">日から</t>
    </r>
    <r>
      <rPr>
        <sz val="12.5"/>
        <color rgb="FF000000"/>
        <rFont val="ＭＳ ゴシック"/>
        <family val="3"/>
        <charset val="128"/>
      </rPr>
      <t xml:space="preserve">2006</t>
    </r>
    <r>
      <rPr>
        <sz val="12.5"/>
        <color rgb="FF000000"/>
        <rFont val="Noto Sans"/>
        <family val="2"/>
      </rPr>
      <t xml:space="preserve">年</t>
    </r>
    <r>
      <rPr>
        <sz val="12.5"/>
        <color rgb="FF000000"/>
        <rFont val="ＭＳ ゴシック"/>
        <family val="3"/>
        <charset val="128"/>
      </rPr>
      <t xml:space="preserve">12</t>
    </r>
    <r>
      <rPr>
        <sz val="12.5"/>
        <color rgb="FF000000"/>
        <rFont val="Noto Sans"/>
        <family val="2"/>
      </rPr>
      <t xml:space="preserve">月</t>
    </r>
    <r>
      <rPr>
        <sz val="12.5"/>
        <color rgb="FF000000"/>
        <rFont val="ＭＳ ゴシック"/>
        <family val="3"/>
        <charset val="128"/>
      </rPr>
      <t xml:space="preserve">13</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8</t>
    </r>
    <r>
      <rPr>
        <sz val="11"/>
        <rFont val="Noto Sans"/>
        <family val="2"/>
      </rPr>
      <t xml:space="preserve">日</t>
    </r>
    <r>
      <rPr>
        <sz val="11"/>
        <rFont val="ＭＳ ゴシック"/>
        <family val="3"/>
        <charset val="128"/>
      </rPr>
      <t xml:space="preserve">)</t>
    </r>
  </si>
  <si>
    <r>
      <rPr>
        <sz val="10"/>
        <rFont val="Noto Sans"/>
        <family val="2"/>
      </rPr>
      <t xml:space="preserve">あおぞら
プライムローントラスト </t>
    </r>
    <r>
      <rPr>
        <sz val="10"/>
        <rFont val="ＭＳ ゴシック"/>
        <family val="3"/>
        <charset val="128"/>
      </rPr>
      <t xml:space="preserve">CMBSⅠ</t>
    </r>
  </si>
  <si>
    <t xml:space="preserve">あおぞら銀行</t>
  </si>
  <si>
    <t xml:space="preserve">信託受益権</t>
  </si>
  <si>
    <t xml:space="preserve">商業用不動産担保ローン債権</t>
  </si>
  <si>
    <r>
      <rPr>
        <sz val="11"/>
        <rFont val="ＭＳ ゴシック"/>
        <family val="3"/>
        <charset val="128"/>
      </rPr>
      <t xml:space="preserve">A</t>
    </r>
    <r>
      <rPr>
        <sz val="11"/>
        <rFont val="Noto Sans"/>
        <family val="2"/>
      </rPr>
      <t xml:space="preserve">号</t>
    </r>
  </si>
  <si>
    <r>
      <rPr>
        <sz val="11"/>
        <rFont val="ＭＳ ゴシック"/>
        <family val="3"/>
        <charset val="128"/>
      </rPr>
      <t xml:space="preserve">4.1</t>
    </r>
    <r>
      <rPr>
        <sz val="11"/>
        <rFont val="Noto Sans"/>
        <family val="2"/>
      </rPr>
      <t xml:space="preserve">年</t>
    </r>
  </si>
  <si>
    <t xml:space="preserve">ﾊｰﾄﾞﾌﾞﾚｯﾄ</t>
  </si>
  <si>
    <t xml:space="preserve">－</t>
  </si>
  <si>
    <t xml:space="preserve">Aaa</t>
  </si>
  <si>
    <t xml:space="preserve">変動</t>
  </si>
  <si>
    <r>
      <rPr>
        <sz val="11"/>
        <rFont val="ＭＳ ゴシック"/>
        <family val="3"/>
        <charset val="128"/>
      </rPr>
      <t xml:space="preserve">B</t>
    </r>
    <r>
      <rPr>
        <sz val="11"/>
        <rFont val="Noto Sans"/>
        <family val="2"/>
      </rPr>
      <t xml:space="preserve">号</t>
    </r>
  </si>
  <si>
    <t xml:space="preserve">Aa2</t>
  </si>
  <si>
    <r>
      <rPr>
        <sz val="11"/>
        <rFont val="ＭＳ ゴシック"/>
        <family val="3"/>
        <charset val="128"/>
      </rPr>
      <t xml:space="preserve">C</t>
    </r>
    <r>
      <rPr>
        <sz val="11"/>
        <rFont val="Noto Sans"/>
        <family val="2"/>
      </rPr>
      <t xml:space="preserve">号</t>
    </r>
  </si>
  <si>
    <t xml:space="preserve">A2</t>
  </si>
  <si>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6</t>
    </r>
    <r>
      <rPr>
        <sz val="11"/>
        <rFont val="Noto Sans"/>
        <family val="2"/>
      </rPr>
      <t xml:space="preserve">日）</t>
    </r>
  </si>
  <si>
    <t xml:space="preserve">みずほ証券</t>
  </si>
  <si>
    <r>
      <rPr>
        <sz val="11"/>
        <rFont val="Noto Sans"/>
        <family val="2"/>
      </rPr>
      <t xml:space="preserve">特定社債
</t>
    </r>
    <r>
      <rPr>
        <sz val="11"/>
        <rFont val="ＭＳ ゴシック"/>
        <family val="3"/>
        <charset val="128"/>
      </rPr>
      <t xml:space="preserve">(</t>
    </r>
    <r>
      <rPr>
        <sz val="11"/>
        <rFont val="Noto Sans"/>
        <family val="2"/>
      </rPr>
      <t xml:space="preserve">商業用不動産に
係る信託受益権</t>
    </r>
    <r>
      <rPr>
        <sz val="11"/>
        <rFont val="ＭＳ ゴシック"/>
        <family val="3"/>
        <charset val="128"/>
      </rPr>
      <t xml:space="preserve">)</t>
    </r>
  </si>
  <si>
    <t xml:space="preserve">A1</t>
  </si>
  <si>
    <r>
      <rPr>
        <sz val="11"/>
        <rFont val="ＭＳ ゴシック"/>
        <family val="3"/>
        <charset val="128"/>
      </rPr>
      <t xml:space="preserve">2.5</t>
    </r>
    <r>
      <rPr>
        <sz val="11"/>
        <rFont val="Noto Sans"/>
        <family val="2"/>
      </rPr>
      <t xml:space="preserve">年</t>
    </r>
  </si>
  <si>
    <r>
      <rPr>
        <sz val="11"/>
        <rFont val="ＭＳ ゴシック"/>
        <family val="3"/>
        <charset val="128"/>
      </rPr>
      <t xml:space="preserve">3</t>
    </r>
    <r>
      <rPr>
        <sz val="11"/>
        <rFont val="Noto Sans"/>
        <family val="2"/>
      </rPr>
      <t xml:space="preserve">ヶ月毎
ｺﾝﾄﾛｰﾙﾄﾞ･
ｱﾓﾁｾﾞｰｼｮﾝ</t>
    </r>
  </si>
  <si>
    <r>
      <rPr>
        <sz val="11"/>
        <rFont val="ＭＳ ゴシック"/>
        <family val="3"/>
        <charset val="128"/>
      </rPr>
      <t xml:space="preserve">5</t>
    </r>
    <r>
      <rPr>
        <sz val="11"/>
        <rFont val="Noto Sans"/>
        <family val="2"/>
      </rPr>
      <t xml:space="preserve">年</t>
    </r>
  </si>
  <si>
    <t xml:space="preserve">B</t>
  </si>
  <si>
    <t xml:space="preserve">C</t>
  </si>
  <si>
    <t xml:space="preserve">D</t>
  </si>
  <si>
    <t xml:space="preserve">Baa2</t>
  </si>
  <si>
    <t xml:space="preserve">E</t>
  </si>
  <si>
    <t xml:space="preserve">Ba2</t>
  </si>
  <si>
    <t xml:space="preserve">F</t>
  </si>
  <si>
    <t xml:space="preserve">Ba3</t>
  </si>
  <si>
    <t xml:space="preserve">G</t>
  </si>
  <si>
    <t xml:space="preserve">ＡＢＬ</t>
  </si>
  <si>
    <r>
      <rPr>
        <sz val="11"/>
        <rFont val="Noto Sans"/>
        <family val="2"/>
      </rPr>
      <t xml:space="preserve">信託受益権
</t>
    </r>
    <r>
      <rPr>
        <sz val="11"/>
        <rFont val="ＭＳ ゴシック"/>
        <family val="3"/>
        <charset val="128"/>
      </rPr>
      <t xml:space="preserve">(</t>
    </r>
    <r>
      <rPr>
        <sz val="11"/>
        <rFont val="Noto Sans"/>
        <family val="2"/>
      </rPr>
      <t xml:space="preserve">商業用不動産</t>
    </r>
    <r>
      <rPr>
        <sz val="11"/>
        <rFont val="ＭＳ ゴシック"/>
        <family val="3"/>
        <charset val="128"/>
      </rPr>
      <t xml:space="preserve">)</t>
    </r>
  </si>
  <si>
    <t xml:space="preserve">B3</t>
  </si>
  <si>
    <r>
      <rPr>
        <sz val="11"/>
        <color rgb="FF000000"/>
        <rFont val="ＭＳ ゴシック"/>
        <family val="3"/>
        <charset val="128"/>
      </rPr>
      <t xml:space="preserve">2006</t>
    </r>
    <r>
      <rPr>
        <sz val="11"/>
        <color rgb="FF000000"/>
        <rFont val="Noto Sans"/>
        <family val="2"/>
      </rPr>
      <t xml:space="preserve">年</t>
    </r>
    <r>
      <rPr>
        <sz val="11"/>
        <color rgb="FF000000"/>
        <rFont val="ＭＳ ゴシック"/>
        <family val="3"/>
        <charset val="128"/>
      </rPr>
      <t xml:space="preserve">11</t>
    </r>
    <r>
      <rPr>
        <sz val="11"/>
        <color rgb="FF000000"/>
        <rFont val="Noto Sans"/>
        <family val="2"/>
      </rPr>
      <t xml:space="preserve">月</t>
    </r>
    <r>
      <rPr>
        <sz val="11"/>
        <color rgb="FF000000"/>
        <rFont val="ＭＳ ゴシック"/>
        <family val="3"/>
        <charset val="128"/>
      </rPr>
      <t xml:space="preserve">15</t>
    </r>
    <r>
      <rPr>
        <sz val="11"/>
        <color rgb="FF000000"/>
        <rFont val="Noto Sans"/>
        <family val="2"/>
      </rPr>
      <t xml:space="preserve">日
（</t>
    </r>
    <r>
      <rPr>
        <sz val="11"/>
        <color rgb="FF000000"/>
        <rFont val="ＭＳ ゴシック"/>
        <family val="3"/>
        <charset val="128"/>
      </rPr>
      <t xml:space="preserve">2006</t>
    </r>
    <r>
      <rPr>
        <sz val="11"/>
        <color rgb="FF000000"/>
        <rFont val="Noto Sans"/>
        <family val="2"/>
      </rPr>
      <t xml:space="preserve">年</t>
    </r>
    <r>
      <rPr>
        <sz val="11"/>
        <color rgb="FF000000"/>
        <rFont val="ＭＳ ゴシック"/>
        <family val="3"/>
        <charset val="128"/>
      </rPr>
      <t xml:space="preserve">11</t>
    </r>
    <r>
      <rPr>
        <sz val="11"/>
        <color rgb="FF000000"/>
        <rFont val="Noto Sans"/>
        <family val="2"/>
      </rPr>
      <t xml:space="preserve">月</t>
    </r>
    <r>
      <rPr>
        <sz val="11"/>
        <color rgb="FF000000"/>
        <rFont val="ＭＳ ゴシック"/>
        <family val="3"/>
        <charset val="128"/>
      </rPr>
      <t xml:space="preserve">7</t>
    </r>
    <r>
      <rPr>
        <sz val="11"/>
        <color rgb="FF000000"/>
        <rFont val="Noto Sans"/>
        <family val="2"/>
      </rPr>
      <t xml:space="preserve">日）</t>
    </r>
  </si>
  <si>
    <r>
      <rPr>
        <sz val="11"/>
        <color rgb="FF000000"/>
        <rFont val="Noto Sans"/>
        <family val="2"/>
      </rPr>
      <t xml:space="preserve">ディー・ティー・</t>
    </r>
    <r>
      <rPr>
        <u val="single"/>
        <sz val="11"/>
        <color rgb="FFFF0000"/>
        <rFont val="Noto Sans"/>
        <family val="2"/>
      </rPr>
      <t xml:space="preserve">シー・</t>
    </r>
    <r>
      <rPr>
        <sz val="11"/>
        <color rgb="FF000000"/>
        <rFont val="Noto Sans"/>
        <family val="2"/>
      </rPr>
      <t xml:space="preserve">セブン・
ファンディング・リミテッド</t>
    </r>
  </si>
  <si>
    <t xml:space="preserve">ニュー・センチュリー・
ファイナンス</t>
  </si>
  <si>
    <t xml:space="preserve">リーマン・ブラザーズ証券</t>
  </si>
  <si>
    <t xml:space="preserve">ユーロ債</t>
  </si>
  <si>
    <t xml:space="preserve">アパートローン債権</t>
  </si>
  <si>
    <t xml:space="preserve">A</t>
  </si>
  <si>
    <t xml:space="preserve">AAA</t>
  </si>
  <si>
    <r>
      <rPr>
        <sz val="11"/>
        <color rgb="FF000000"/>
        <rFont val="ＭＳ ゴシック"/>
        <family val="3"/>
        <charset val="128"/>
      </rPr>
      <t xml:space="preserve">1</t>
    </r>
    <r>
      <rPr>
        <sz val="11"/>
        <color rgb="FF000000"/>
        <rFont val="Noto Sans"/>
        <family val="2"/>
      </rPr>
      <t xml:space="preserve">ヶ月</t>
    </r>
    <r>
      <rPr>
        <sz val="11"/>
        <color rgb="FF000000"/>
        <rFont val="ＭＳ ゴシック"/>
        <family val="3"/>
        <charset val="128"/>
      </rPr>
      <t xml:space="preserve">LIBOR</t>
    </r>
  </si>
  <si>
    <t xml:space="preserve">AA</t>
  </si>
  <si>
    <t xml:space="preserve">BBB</t>
  </si>
  <si>
    <t xml:space="preserve">N</t>
  </si>
  <si>
    <t xml:space="preserve">固定</t>
  </si>
  <si>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6</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6</t>
    </r>
    <r>
      <rPr>
        <sz val="11"/>
        <rFont val="Noto Sans"/>
        <family val="2"/>
      </rPr>
      <t xml:space="preserve">日</t>
    </r>
    <r>
      <rPr>
        <sz val="11"/>
        <rFont val="ＭＳ ゴシック"/>
        <family val="3"/>
        <charset val="128"/>
      </rPr>
      <t xml:space="preserve">)</t>
    </r>
  </si>
  <si>
    <r>
      <rPr>
        <sz val="11"/>
        <rFont val="ＭＳ ゴシック"/>
        <family val="3"/>
        <charset val="128"/>
      </rPr>
      <t xml:space="preserve">JLOC XXXlII</t>
    </r>
    <r>
      <rPr>
        <sz val="11"/>
        <rFont val="Noto Sans"/>
        <family val="2"/>
      </rPr>
      <t xml:space="preserve">信託受益権</t>
    </r>
  </si>
  <si>
    <t xml:space="preserve">モルガン・スタンレー証券</t>
  </si>
  <si>
    <t xml:space="preserve">モルガン・スタンレー証券
農中信託銀行</t>
  </si>
  <si>
    <t xml:space="preserve">商業用不動産</t>
  </si>
  <si>
    <r>
      <rPr>
        <sz val="11"/>
        <rFont val="ＭＳ ゴシック"/>
        <family val="3"/>
        <charset val="128"/>
      </rPr>
      <t xml:space="preserve">1.6</t>
    </r>
    <r>
      <rPr>
        <sz val="11"/>
        <rFont val="Noto Sans"/>
        <family val="2"/>
      </rPr>
      <t xml:space="preserve">年</t>
    </r>
  </si>
  <si>
    <r>
      <rPr>
        <sz val="11"/>
        <rFont val="ＭＳ ゴシック"/>
        <family val="3"/>
        <charset val="128"/>
      </rPr>
      <t xml:space="preserve">3</t>
    </r>
    <r>
      <rPr>
        <sz val="11"/>
        <rFont val="Noto Sans"/>
        <family val="2"/>
      </rPr>
      <t xml:space="preserve">ヶ月毎
ﾊﾟｽｽﾙｰ</t>
    </r>
  </si>
  <si>
    <r>
      <rPr>
        <sz val="11"/>
        <rFont val="ＭＳ ゴシック"/>
        <family val="3"/>
        <charset val="128"/>
      </rPr>
      <t xml:space="preserve">3</t>
    </r>
    <r>
      <rPr>
        <sz val="11"/>
        <rFont val="Noto Sans"/>
        <family val="2"/>
      </rPr>
      <t xml:space="preserve">ヵ月円</t>
    </r>
    <r>
      <rPr>
        <sz val="11"/>
        <rFont val="ＭＳ ゴシック"/>
        <family val="3"/>
        <charset val="128"/>
      </rPr>
      <t xml:space="preserve">LIBOR</t>
    </r>
  </si>
  <si>
    <r>
      <rPr>
        <sz val="11"/>
        <rFont val="ＭＳ ゴシック"/>
        <family val="3"/>
        <charset val="128"/>
      </rPr>
      <t xml:space="preserve">2.1</t>
    </r>
    <r>
      <rPr>
        <sz val="11"/>
        <rFont val="Noto Sans"/>
        <family val="2"/>
      </rPr>
      <t xml:space="preserve">年</t>
    </r>
  </si>
  <si>
    <r>
      <rPr>
        <sz val="11"/>
        <rFont val="ＭＳ ゴシック"/>
        <family val="3"/>
        <charset val="128"/>
      </rPr>
      <t xml:space="preserve">2.3</t>
    </r>
    <r>
      <rPr>
        <sz val="11"/>
        <rFont val="Noto Sans"/>
        <family val="2"/>
      </rPr>
      <t xml:space="preserve">年</t>
    </r>
  </si>
  <si>
    <r>
      <rPr>
        <sz val="11"/>
        <rFont val="ＭＳ ゴシック"/>
        <family val="3"/>
        <charset val="128"/>
      </rPr>
      <t xml:space="preserve">X (IO</t>
    </r>
    <r>
      <rPr>
        <sz val="11"/>
        <rFont val="Noto Sans"/>
        <family val="2"/>
      </rPr>
      <t xml:space="preserve">）</t>
    </r>
  </si>
  <si>
    <r>
      <rPr>
        <sz val="11"/>
        <rFont val="ＭＳ ゴシック"/>
        <family val="3"/>
        <charset val="128"/>
      </rPr>
      <t xml:space="preserve">678
</t>
    </r>
    <r>
      <rPr>
        <sz val="8"/>
        <rFont val="Noto Sans"/>
        <family val="2"/>
      </rPr>
      <t xml:space="preserve">（想定元本）</t>
    </r>
  </si>
  <si>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小口手形債権
一括流動化ﾌﾟﾛｸﾞﾗﾑ
優先受益権</t>
    </r>
    <r>
      <rPr>
        <sz val="11"/>
        <rFont val="ＭＳ ゴシック"/>
        <family val="3"/>
        <charset val="128"/>
      </rPr>
      <t xml:space="preserve">06-11-01-01</t>
    </r>
  </si>
  <si>
    <t xml:space="preserve">広島銀行取引先</t>
  </si>
  <si>
    <r>
      <rPr>
        <sz val="11"/>
        <rFont val="Noto Sans"/>
        <family val="2"/>
      </rPr>
      <t xml:space="preserve">広島銀行
みずほ信託銀行</t>
    </r>
    <r>
      <rPr>
        <sz val="11"/>
        <rFont val="ＭＳ ゴシック"/>
        <family val="3"/>
        <charset val="128"/>
      </rPr>
      <t xml:space="preserve">(</t>
    </r>
    <r>
      <rPr>
        <sz val="11"/>
        <rFont val="Noto Sans"/>
        <family val="2"/>
      </rPr>
      <t xml:space="preserve">受託者</t>
    </r>
    <r>
      <rPr>
        <sz val="11"/>
        <rFont val="ＭＳ ゴシック"/>
        <family val="3"/>
        <charset val="128"/>
      </rPr>
      <t xml:space="preserve">)</t>
    </r>
  </si>
  <si>
    <t xml:space="preserve">商業手形</t>
  </si>
  <si>
    <t xml:space="preserve">優先受益権</t>
  </si>
  <si>
    <r>
      <rPr>
        <sz val="11"/>
        <rFont val="Noto Sans"/>
        <family val="2"/>
      </rPr>
      <t xml:space="preserve">約</t>
    </r>
    <r>
      <rPr>
        <sz val="11"/>
        <rFont val="ＭＳ ゴシック"/>
        <family val="3"/>
        <charset val="128"/>
      </rPr>
      <t xml:space="preserve">4</t>
    </r>
    <r>
      <rPr>
        <sz val="11"/>
        <rFont val="Noto Sans"/>
        <family val="2"/>
      </rPr>
      <t xml:space="preserve">ヶ月</t>
    </r>
  </si>
  <si>
    <t xml:space="preserve">a-1</t>
  </si>
  <si>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t xml:space="preserve">アンビシャス・ファンディング・
コーポレーション 札幌支店</t>
  </si>
  <si>
    <t xml:space="preserve">札幌通運</t>
  </si>
  <si>
    <t xml:space="preserve">北洋銀行</t>
  </si>
  <si>
    <t xml:space="preserve">サムライ私募
ＡＢＣＰ</t>
  </si>
  <si>
    <t xml:space="preserve">売掛債権</t>
  </si>
  <si>
    <t xml:space="preserve">優先</t>
  </si>
  <si>
    <r>
      <rPr>
        <sz val="11"/>
        <rFont val="ＭＳ ゴシック"/>
        <family val="3"/>
        <charset val="128"/>
      </rPr>
      <t xml:space="preserve">2</t>
    </r>
    <r>
      <rPr>
        <sz val="11"/>
        <rFont val="Noto Sans"/>
        <family val="2"/>
      </rPr>
      <t xml:space="preserve">ヶ月</t>
    </r>
  </si>
  <si>
    <t xml:space="preserve">ｺﾝﾄﾛｰﾙﾄﾞ･
ｱﾓﾁｾﾞｰｼｮﾝ</t>
  </si>
  <si>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t xml:space="preserve">ナラサキスタックス</t>
  </si>
  <si>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t xml:space="preserve">三ッ輪商会</t>
  </si>
  <si>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t xml:space="preserve">MSNW Trust Certificate
Series 06110</t>
  </si>
  <si>
    <r>
      <rPr>
        <sz val="11"/>
        <rFont val="Noto Sans"/>
        <family val="2"/>
      </rPr>
      <t xml:space="preserve">ﾒﾃﾞｨｶﾙｼｽﾃﾑﾈｯﾄﾜｰｸ
</t>
    </r>
    <r>
      <rPr>
        <sz val="11"/>
        <rFont val="ＭＳ ゴシック"/>
        <family val="3"/>
        <charset val="128"/>
      </rPr>
      <t xml:space="preserve">100%</t>
    </r>
    <r>
      <rPr>
        <sz val="11"/>
        <rFont val="Noto Sans"/>
        <family val="2"/>
      </rPr>
      <t xml:space="preserve">孫会社</t>
    </r>
  </si>
  <si>
    <t xml:space="preserve">農中信託銀行</t>
  </si>
  <si>
    <t xml:space="preserve">調剤報酬債権</t>
  </si>
  <si>
    <r>
      <rPr>
        <sz val="11"/>
        <rFont val="ＭＳ ゴシック"/>
        <family val="3"/>
        <charset val="128"/>
      </rPr>
      <t xml:space="preserve">40</t>
    </r>
    <r>
      <rPr>
        <sz val="11"/>
        <rFont val="Noto Sans"/>
        <family val="2"/>
      </rPr>
      <t xml:space="preserve">日程度</t>
    </r>
  </si>
  <si>
    <t xml:space="preserve">J-1+</t>
  </si>
  <si>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t xml:space="preserve">エル・スターズ・ワン・
ファンディング・リミテッド</t>
  </si>
  <si>
    <t xml:space="preserve">リベルタス住宅ローン
ニュー・センチュリー・ファイナンス</t>
  </si>
  <si>
    <t xml:space="preserve">住宅ローン債権</t>
  </si>
  <si>
    <r>
      <rPr>
        <sz val="11"/>
        <rFont val="ＭＳ ゴシック"/>
        <family val="3"/>
        <charset val="128"/>
      </rPr>
      <t xml:space="preserve">1</t>
    </r>
    <r>
      <rPr>
        <sz val="11"/>
        <rFont val="Noto Sans"/>
        <family val="2"/>
      </rPr>
      <t xml:space="preserve">ヶ月</t>
    </r>
    <r>
      <rPr>
        <sz val="11"/>
        <rFont val="ＭＳ ゴシック"/>
        <family val="3"/>
        <charset val="128"/>
      </rPr>
      <t xml:space="preserve">LIBOR</t>
    </r>
  </si>
  <si>
    <t xml:space="preserve">BBB+</t>
  </si>
  <si>
    <t xml:space="preserve">Baa1</t>
  </si>
  <si>
    <t xml:space="preserve">Ba1</t>
  </si>
  <si>
    <t xml:space="preserve">ｾﾞﾛｸｰﾎﾟﾝ</t>
  </si>
  <si>
    <t xml:space="preserve">N-1</t>
  </si>
  <si>
    <t xml:space="preserve">N-2</t>
  </si>
  <si>
    <t xml:space="preserve">Baa3</t>
  </si>
  <si>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t xml:space="preserve">第六回山陰総合リース
リース料債権信託受益権</t>
  </si>
  <si>
    <t xml:space="preserve">山陰総合リース</t>
  </si>
  <si>
    <r>
      <rPr>
        <sz val="11"/>
        <rFont val="Noto Sans"/>
        <family val="2"/>
      </rPr>
      <t xml:space="preserve">三菱</t>
    </r>
    <r>
      <rPr>
        <sz val="11"/>
        <rFont val="ＭＳ ゴシック"/>
        <family val="3"/>
        <charset val="128"/>
      </rPr>
      <t xml:space="preserve">UFJ</t>
    </r>
    <r>
      <rPr>
        <sz val="11"/>
        <rFont val="Noto Sans"/>
        <family val="2"/>
      </rPr>
      <t xml:space="preserve">証券</t>
    </r>
  </si>
  <si>
    <t xml:space="preserve">リース料債権</t>
  </si>
  <si>
    <r>
      <rPr>
        <sz val="11"/>
        <rFont val="ＭＳ ゴシック"/>
        <family val="3"/>
        <charset val="128"/>
      </rPr>
      <t xml:space="preserve">2.25</t>
    </r>
    <r>
      <rPr>
        <sz val="11"/>
        <rFont val="Noto Sans"/>
        <family val="2"/>
      </rPr>
      <t xml:space="preserve">年</t>
    </r>
  </si>
  <si>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7</t>
    </r>
    <r>
      <rPr>
        <sz val="11"/>
        <rFont val="Noto Sans"/>
        <family val="2"/>
      </rPr>
      <t xml:space="preserve">日）</t>
    </r>
  </si>
  <si>
    <r>
      <rPr>
        <sz val="11"/>
        <rFont val="Noto Sans"/>
        <family val="2"/>
      </rPr>
      <t xml:space="preserve">平成ポリマー手形債権
</t>
    </r>
    <r>
      <rPr>
        <sz val="11"/>
        <rFont val="ＭＳ ゴシック"/>
        <family val="3"/>
        <charset val="128"/>
      </rPr>
      <t xml:space="preserve">06-11</t>
    </r>
  </si>
  <si>
    <t xml:space="preserve">平成ポリマー</t>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4</t>
    </r>
    <r>
      <rPr>
        <sz val="11"/>
        <rFont val="Noto Sans"/>
        <family val="2"/>
      </rPr>
      <t xml:space="preserve">ヶ月</t>
    </r>
  </si>
  <si>
    <t xml:space="preserve">a-2</t>
  </si>
  <si>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ＭＳ ゴシック"/>
        <family val="3"/>
        <charset val="128"/>
      </rPr>
      <t xml:space="preserve">HC</t>
    </r>
    <r>
      <rPr>
        <sz val="11"/>
        <rFont val="Noto Sans"/>
        <family val="2"/>
      </rPr>
      <t xml:space="preserve">・リーストラスト
シリーズ</t>
    </r>
    <r>
      <rPr>
        <sz val="11"/>
        <rFont val="ＭＳ ゴシック"/>
        <family val="3"/>
        <charset val="128"/>
      </rPr>
      <t xml:space="preserve">22</t>
    </r>
  </si>
  <si>
    <t xml:space="preserve">日立キャピタル</t>
  </si>
  <si>
    <r>
      <rPr>
        <sz val="11"/>
        <rFont val="Noto Sans"/>
        <family val="2"/>
      </rPr>
      <t xml:space="preserve">日立キャピタル
みずほ信託銀行</t>
    </r>
    <r>
      <rPr>
        <sz val="11"/>
        <rFont val="ＭＳ ゴシック"/>
        <family val="3"/>
        <charset val="128"/>
      </rPr>
      <t xml:space="preserve">(</t>
    </r>
    <r>
      <rPr>
        <sz val="11"/>
        <rFont val="Noto Sans"/>
        <family val="2"/>
      </rPr>
      <t xml:space="preserve">受託者</t>
    </r>
    <r>
      <rPr>
        <sz val="11"/>
        <rFont val="ＭＳ ゴシック"/>
        <family val="3"/>
        <charset val="128"/>
      </rPr>
      <t xml:space="preserve">)</t>
    </r>
  </si>
  <si>
    <r>
      <rPr>
        <sz val="11"/>
        <rFont val="Noto Sans"/>
        <family val="2"/>
      </rPr>
      <t xml:space="preserve">信託受益権
</t>
    </r>
    <r>
      <rPr>
        <sz val="11"/>
        <rFont val="ＭＳ ゴシック"/>
        <family val="3"/>
        <charset val="128"/>
      </rPr>
      <t xml:space="preserve">(</t>
    </r>
    <r>
      <rPr>
        <sz val="11"/>
        <rFont val="Noto Sans"/>
        <family val="2"/>
      </rPr>
      <t xml:space="preserve">リース料債権</t>
    </r>
    <r>
      <rPr>
        <sz val="11"/>
        <rFont val="ＭＳ ゴシック"/>
        <family val="3"/>
        <charset val="128"/>
      </rPr>
      <t xml:space="preserve">)</t>
    </r>
  </si>
  <si>
    <r>
      <rPr>
        <sz val="11"/>
        <rFont val="ＭＳ 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1</t>
    </r>
    <r>
      <rPr>
        <sz val="11"/>
        <rFont val="Noto Sans"/>
        <family val="2"/>
      </rPr>
      <t xml:space="preserve">ヶ月毎
ﾊﾟｽｽﾙｰ</t>
    </r>
  </si>
  <si>
    <t xml:space="preserve">特定借入</t>
  </si>
  <si>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Noto Sans"/>
        <family val="2"/>
      </rPr>
      <t xml:space="preserve">手形債権流動化ﾌﾟﾛｸﾞﾗﾑ
日発販売受益権信託受益権
</t>
    </r>
    <r>
      <rPr>
        <sz val="11"/>
        <rFont val="ＭＳ ゴシック"/>
        <family val="3"/>
        <charset val="128"/>
      </rPr>
      <t xml:space="preserve">06-09-01</t>
    </r>
  </si>
  <si>
    <t xml:space="preserve">日発販売</t>
  </si>
  <si>
    <t xml:space="preserve">みずほ信託銀行</t>
  </si>
  <si>
    <r>
      <rPr>
        <sz val="11"/>
        <rFont val="Noto Sans"/>
        <family val="2"/>
      </rPr>
      <t xml:space="preserve">信託受益権
</t>
    </r>
    <r>
      <rPr>
        <sz val="11"/>
        <rFont val="ＭＳ ゴシック"/>
        <family val="3"/>
        <charset val="128"/>
      </rPr>
      <t xml:space="preserve">(</t>
    </r>
    <r>
      <rPr>
        <sz val="11"/>
        <rFont val="Noto Sans"/>
        <family val="2"/>
      </rPr>
      <t xml:space="preserve">商業手形）</t>
    </r>
  </si>
  <si>
    <t xml:space="preserve">a-1+</t>
  </si>
  <si>
    <r>
      <rPr>
        <sz val="11"/>
        <rFont val="Noto Sans"/>
        <family val="2"/>
      </rPr>
      <t xml:space="preserve">手形債権流動化ﾌﾟﾛｸﾞﾗﾑ
日発販売受益権信託受益権
</t>
    </r>
    <r>
      <rPr>
        <sz val="11"/>
        <rFont val="ＭＳ ゴシック"/>
        <family val="3"/>
        <charset val="128"/>
      </rPr>
      <t xml:space="preserve">06-10-01</t>
    </r>
  </si>
  <si>
    <r>
      <rPr>
        <sz val="11"/>
        <rFont val="ＭＳ ゴシック"/>
        <family val="3"/>
        <charset val="128"/>
      </rPr>
      <t xml:space="preserve">3</t>
    </r>
    <r>
      <rPr>
        <sz val="11"/>
        <rFont val="Noto Sans"/>
        <family val="2"/>
      </rPr>
      <t xml:space="preserve">ヶ月</t>
    </r>
  </si>
  <si>
    <r>
      <rPr>
        <sz val="11"/>
        <rFont val="Noto Sans"/>
        <family val="2"/>
      </rPr>
      <t xml:space="preserve">手形債権流動化ﾌﾟﾛｸﾞﾗﾑ
日発販売受益権信託受益権
</t>
    </r>
    <r>
      <rPr>
        <sz val="11"/>
        <rFont val="ＭＳ ゴシック"/>
        <family val="3"/>
        <charset val="128"/>
      </rPr>
      <t xml:space="preserve">06-11-01</t>
    </r>
  </si>
  <si>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WBS Funding Company</t>
  </si>
  <si>
    <t xml:space="preserve">ソフトバンクモバイル</t>
  </si>
  <si>
    <t xml:space="preserve">シティバンク、エヌ・エイ
ドイツ証券
みずほコーポレート銀行　他</t>
  </si>
  <si>
    <r>
      <rPr>
        <sz val="11"/>
        <rFont val="Noto Sans"/>
        <family val="2"/>
      </rPr>
      <t xml:space="preserve">信託受益権
</t>
    </r>
    <r>
      <rPr>
        <sz val="11"/>
        <rFont val="ＭＳ ゴシック"/>
        <family val="3"/>
        <charset val="128"/>
      </rPr>
      <t xml:space="preserve">(</t>
    </r>
    <r>
      <rPr>
        <sz val="11"/>
        <rFont val="Noto Sans"/>
        <family val="2"/>
      </rPr>
      <t xml:space="preserve">ソフトバンクモバイルの携帯電話事業から創出されるキャッシュフロー</t>
    </r>
    <r>
      <rPr>
        <sz val="11"/>
        <rFont val="ＭＳ ゴシック"/>
        <family val="3"/>
        <charset val="128"/>
      </rPr>
      <t xml:space="preserve">)</t>
    </r>
  </si>
  <si>
    <t xml:space="preserve">WBS Class A1 Funding Loan</t>
  </si>
  <si>
    <r>
      <rPr>
        <sz val="11"/>
        <rFont val="ＭＳ ゴシック"/>
        <family val="3"/>
        <charset val="128"/>
      </rPr>
      <t xml:space="preserve">6.3</t>
    </r>
    <r>
      <rPr>
        <sz val="11"/>
        <rFont val="Noto Sans"/>
        <family val="2"/>
      </rPr>
      <t xml:space="preserve">年</t>
    </r>
    <r>
      <rPr>
        <sz val="11"/>
        <rFont val="ＭＳ ゴシック"/>
        <family val="3"/>
        <charset val="128"/>
      </rPr>
      <t xml:space="preserve">/4.8</t>
    </r>
    <r>
      <rPr>
        <sz val="11"/>
        <rFont val="Noto Sans"/>
        <family val="2"/>
      </rPr>
      <t xml:space="preserve">年</t>
    </r>
  </si>
  <si>
    <t xml:space="preserve">AA-</t>
  </si>
  <si>
    <t xml:space="preserve">A3</t>
  </si>
  <si>
    <t xml:space="preserve">WBS Class A2 Funding Loan</t>
  </si>
  <si>
    <r>
      <rPr>
        <sz val="11"/>
        <rFont val="ＭＳ ゴシック"/>
        <family val="3"/>
        <charset val="128"/>
      </rPr>
      <t xml:space="preserve">8.0</t>
    </r>
    <r>
      <rPr>
        <sz val="11"/>
        <rFont val="Noto Sans"/>
        <family val="2"/>
      </rPr>
      <t xml:space="preserve">年</t>
    </r>
    <r>
      <rPr>
        <sz val="11"/>
        <rFont val="ＭＳ ゴシック"/>
        <family val="3"/>
        <charset val="128"/>
      </rPr>
      <t xml:space="preserve">/7.6</t>
    </r>
    <r>
      <rPr>
        <sz val="11"/>
        <rFont val="Noto Sans"/>
        <family val="2"/>
      </rPr>
      <t xml:space="preserve">年</t>
    </r>
  </si>
  <si>
    <t xml:space="preserve">海外短期割引債</t>
  </si>
  <si>
    <t xml:space="preserve">WBS Class A Funding Notes</t>
  </si>
  <si>
    <r>
      <rPr>
        <sz val="11"/>
        <rFont val="ＭＳ ゴシック"/>
        <family val="3"/>
        <charset val="128"/>
      </rPr>
      <t xml:space="preserve">8.0</t>
    </r>
    <r>
      <rPr>
        <sz val="11"/>
        <rFont val="Noto Sans"/>
        <family val="2"/>
      </rPr>
      <t xml:space="preserve">年</t>
    </r>
    <r>
      <rPr>
        <sz val="11"/>
        <rFont val="ＭＳ ゴシック"/>
        <family val="3"/>
        <charset val="128"/>
      </rPr>
      <t xml:space="preserve">/5.9</t>
    </r>
    <r>
      <rPr>
        <sz val="11"/>
        <rFont val="Noto Sans"/>
        <family val="2"/>
      </rPr>
      <t xml:space="preserve">年</t>
    </r>
  </si>
  <si>
    <t xml:space="preserve">WBS Class B1 Funding Loan</t>
  </si>
  <si>
    <r>
      <rPr>
        <sz val="11"/>
        <rFont val="ＭＳ ゴシック"/>
        <family val="3"/>
        <charset val="128"/>
      </rPr>
      <t xml:space="preserve">8.5</t>
    </r>
    <r>
      <rPr>
        <sz val="11"/>
        <rFont val="Noto Sans"/>
        <family val="2"/>
      </rPr>
      <t xml:space="preserve">年</t>
    </r>
    <r>
      <rPr>
        <sz val="11"/>
        <rFont val="ＭＳ ゴシック"/>
        <family val="3"/>
        <charset val="128"/>
      </rPr>
      <t xml:space="preserve">/8.5</t>
    </r>
    <r>
      <rPr>
        <sz val="11"/>
        <rFont val="Noto Sans"/>
        <family val="2"/>
      </rPr>
      <t xml:space="preserve">年</t>
    </r>
  </si>
  <si>
    <t xml:space="preserve">A-</t>
  </si>
  <si>
    <t xml:space="preserve">* WBS Class B2 Funding Loan</t>
  </si>
  <si>
    <r>
      <rPr>
        <sz val="11"/>
        <rFont val="ＭＳ ゴシック"/>
        <family val="3"/>
        <charset val="128"/>
      </rPr>
      <t xml:space="preserve">10</t>
    </r>
    <r>
      <rPr>
        <sz val="11"/>
        <rFont val="Noto Sans"/>
        <family val="2"/>
      </rPr>
      <t xml:space="preserve">年</t>
    </r>
    <r>
      <rPr>
        <sz val="11"/>
        <rFont val="ＭＳ ゴシック"/>
        <family val="3"/>
        <charset val="128"/>
      </rPr>
      <t xml:space="preserve">/10</t>
    </r>
    <r>
      <rPr>
        <sz val="11"/>
        <rFont val="Noto Sans"/>
        <family val="2"/>
      </rPr>
      <t xml:space="preserve">年</t>
    </r>
  </si>
  <si>
    <t xml:space="preserve">ｿﾌﾄﾌﾞﾚｯﾄ</t>
  </si>
  <si>
    <r>
      <rPr>
        <sz val="11"/>
        <rFont val="ＭＳ ゴシック"/>
        <family val="3"/>
        <charset val="128"/>
      </rPr>
      <t xml:space="preserve">J-WBS Funding</t>
    </r>
    <r>
      <rPr>
        <sz val="11"/>
        <rFont val="Noto Sans"/>
        <family val="2"/>
      </rPr>
      <t xml:space="preserve">株式会社
</t>
    </r>
    <r>
      <rPr>
        <sz val="11"/>
        <rFont val="ＭＳ ゴシック"/>
        <family val="3"/>
        <charset val="128"/>
      </rPr>
      <t xml:space="preserve">2019</t>
    </r>
    <r>
      <rPr>
        <sz val="11"/>
        <rFont val="Noto Sans"/>
        <family val="2"/>
      </rPr>
      <t xml:space="preserve">年満期ユ－ロ円建社債</t>
    </r>
  </si>
  <si>
    <t xml:space="preserve">Deutsche Bank AG, London
(Book)
Citigroup Global Market
Mizuho International</t>
  </si>
  <si>
    <t xml:space="preserve">ユーロ円社債</t>
  </si>
  <si>
    <r>
      <rPr>
        <sz val="11"/>
        <rFont val="ＭＳ ゴシック"/>
        <family val="3"/>
        <charset val="128"/>
      </rPr>
      <t xml:space="preserve">* WBS Class B2 Funding Loan
(</t>
    </r>
    <r>
      <rPr>
        <sz val="11"/>
        <rFont val="Noto Sans"/>
        <family val="2"/>
      </rPr>
      <t xml:space="preserve">ソフトバンクモバイルの携帯電話事業から創出されるキャッシュフロー</t>
    </r>
    <r>
      <rPr>
        <sz val="11"/>
        <rFont val="ＭＳ ゴシック"/>
        <family val="3"/>
        <charset val="128"/>
      </rPr>
      <t xml:space="preserve">)</t>
    </r>
  </si>
  <si>
    <t xml:space="preserve">WBS Class B2 Funding Notes</t>
  </si>
  <si>
    <r>
      <rPr>
        <sz val="11"/>
        <rFont val="ＭＳ ゴシック"/>
        <family val="3"/>
        <charset val="128"/>
      </rPr>
      <t xml:space="preserve">10</t>
    </r>
    <r>
      <rPr>
        <sz val="11"/>
        <rFont val="Noto Sans"/>
        <family val="2"/>
      </rPr>
      <t xml:space="preserve">年</t>
    </r>
  </si>
  <si>
    <r>
      <rPr>
        <sz val="11"/>
        <rFont val="ＭＳ ゴシック"/>
        <family val="3"/>
        <charset val="128"/>
      </rPr>
      <t xml:space="preserve">6.36%
</t>
    </r>
    <r>
      <rPr>
        <sz val="11"/>
        <rFont val="Noto Sans"/>
        <family val="2"/>
      </rPr>
      <t xml:space="preserve">（固定）</t>
    </r>
  </si>
  <si>
    <r>
      <rPr>
        <sz val="11"/>
        <rFont val="Noto Sans"/>
        <family val="2"/>
      </rPr>
      <t xml:space="preserve">第</t>
    </r>
    <r>
      <rPr>
        <sz val="11"/>
        <rFont val="ＭＳ ゴシック"/>
        <family val="3"/>
        <charset val="128"/>
      </rPr>
      <t xml:space="preserve">1</t>
    </r>
    <r>
      <rPr>
        <sz val="11"/>
        <rFont val="Noto Sans"/>
        <family val="2"/>
      </rPr>
      <t xml:space="preserve">回三洋電機クレジット
リース料債権信託優先受益権</t>
    </r>
  </si>
  <si>
    <t xml:space="preserve">三洋電機クレジット</t>
  </si>
  <si>
    <r>
      <rPr>
        <sz val="11"/>
        <rFont val="ＭＳ ゴシック"/>
        <family val="3"/>
        <charset val="128"/>
      </rPr>
      <t xml:space="preserve">1.96</t>
    </r>
    <r>
      <rPr>
        <sz val="11"/>
        <rFont val="Noto Sans"/>
        <family val="2"/>
      </rPr>
      <t xml:space="preserve">年</t>
    </r>
  </si>
  <si>
    <r>
      <rPr>
        <sz val="11"/>
        <rFont val="Noto Sans"/>
        <family val="2"/>
      </rPr>
      <t xml:space="preserve">三菱東京</t>
    </r>
    <r>
      <rPr>
        <sz val="11"/>
        <rFont val="ＭＳ ゴシック"/>
        <family val="3"/>
        <charset val="128"/>
      </rPr>
      <t xml:space="preserve">UFJ</t>
    </r>
    <r>
      <rPr>
        <sz val="11"/>
        <rFont val="Noto Sans"/>
        <family val="2"/>
      </rPr>
      <t xml:space="preserve">銀行第</t>
    </r>
    <r>
      <rPr>
        <sz val="11"/>
        <rFont val="ＭＳ ゴシック"/>
        <family val="3"/>
        <charset val="128"/>
      </rPr>
      <t xml:space="preserve">4</t>
    </r>
    <r>
      <rPr>
        <sz val="11"/>
        <rFont val="Noto Sans"/>
        <family val="2"/>
      </rPr>
      <t xml:space="preserve">回
住宅ローン債権</t>
    </r>
    <r>
      <rPr>
        <sz val="11"/>
        <rFont val="ＭＳ ゴシック"/>
        <family val="3"/>
        <charset val="128"/>
      </rPr>
      <t xml:space="preserve">(</t>
    </r>
    <r>
      <rPr>
        <sz val="11"/>
        <rFont val="Noto Sans"/>
        <family val="2"/>
      </rPr>
      <t xml:space="preserve">全期間固定</t>
    </r>
    <r>
      <rPr>
        <sz val="11"/>
        <rFont val="ＭＳ ゴシック"/>
        <family val="3"/>
        <charset val="128"/>
      </rPr>
      <t xml:space="preserve">)
</t>
    </r>
    <r>
      <rPr>
        <sz val="11"/>
        <rFont val="Noto Sans"/>
        <family val="2"/>
      </rPr>
      <t xml:space="preserve">信託受益権</t>
    </r>
  </si>
  <si>
    <r>
      <rPr>
        <sz val="11"/>
        <rFont val="Noto Sans"/>
        <family val="2"/>
      </rPr>
      <t xml:space="preserve">三菱東京</t>
    </r>
    <r>
      <rPr>
        <sz val="11"/>
        <rFont val="ＭＳ ゴシック"/>
        <family val="3"/>
        <charset val="128"/>
      </rPr>
      <t xml:space="preserve">UFJ</t>
    </r>
    <r>
      <rPr>
        <sz val="11"/>
        <rFont val="Noto Sans"/>
        <family val="2"/>
      </rPr>
      <t xml:space="preserve">銀行</t>
    </r>
  </si>
  <si>
    <r>
      <rPr>
        <sz val="11"/>
        <rFont val="Noto Sans"/>
        <family val="2"/>
      </rPr>
      <t xml:space="preserve">優先受益権
クラス</t>
    </r>
    <r>
      <rPr>
        <sz val="11"/>
        <rFont val="ＭＳ ゴシック"/>
        <family val="3"/>
        <charset val="128"/>
      </rPr>
      <t xml:space="preserve">A</t>
    </r>
    <r>
      <rPr>
        <sz val="11"/>
        <rFont val="Noto Sans"/>
        <family val="2"/>
      </rPr>
      <t xml:space="preserve">号</t>
    </r>
  </si>
  <si>
    <r>
      <rPr>
        <sz val="11"/>
        <rFont val="Noto Sans"/>
        <family val="2"/>
      </rPr>
      <t xml:space="preserve">優先受益権
クラス</t>
    </r>
    <r>
      <rPr>
        <sz val="11"/>
        <rFont val="ＭＳ ゴシック"/>
        <family val="3"/>
        <charset val="128"/>
      </rPr>
      <t xml:space="preserve">B</t>
    </r>
    <r>
      <rPr>
        <sz val="11"/>
        <rFont val="Noto Sans"/>
        <family val="2"/>
      </rPr>
      <t xml:space="preserve">号</t>
    </r>
  </si>
  <si>
    <r>
      <rPr>
        <sz val="11"/>
        <rFont val="Noto Sans"/>
        <family val="2"/>
      </rPr>
      <t xml:space="preserve">優先受益権
クラス</t>
    </r>
    <r>
      <rPr>
        <sz val="11"/>
        <rFont val="ＭＳ ゴシック"/>
        <family val="3"/>
        <charset val="128"/>
      </rPr>
      <t xml:space="preserve">C</t>
    </r>
    <r>
      <rPr>
        <sz val="11"/>
        <rFont val="Noto Sans"/>
        <family val="2"/>
      </rPr>
      <t xml:space="preserve">号</t>
    </r>
  </si>
  <si>
    <t xml:space="preserve">メザニン受益権</t>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東海労働金庫第</t>
    </r>
    <r>
      <rPr>
        <sz val="11"/>
        <rFont val="ＭＳ ゴシック"/>
        <family val="3"/>
        <charset val="128"/>
      </rPr>
      <t xml:space="preserve">4</t>
    </r>
    <r>
      <rPr>
        <sz val="11"/>
        <rFont val="Noto Sans"/>
        <family val="2"/>
      </rPr>
      <t xml:space="preserve">回
住宅ローン債権信託受益権</t>
    </r>
  </si>
  <si>
    <t xml:space="preserve">東海労働金庫</t>
  </si>
  <si>
    <r>
      <rPr>
        <sz val="11"/>
        <rFont val="ＭＳ ゴシック"/>
        <family val="3"/>
        <charset val="128"/>
      </rPr>
      <t xml:space="preserve">UBS</t>
    </r>
    <r>
      <rPr>
        <sz val="11"/>
        <rFont val="Noto Sans"/>
        <family val="2"/>
      </rPr>
      <t xml:space="preserve">証券会社
住友信託銀行</t>
    </r>
  </si>
  <si>
    <t xml:space="preserve">優先受益権
クラス１</t>
  </si>
  <si>
    <r>
      <rPr>
        <sz val="11"/>
        <rFont val="ＭＳ ゴシック"/>
        <family val="3"/>
        <charset val="128"/>
      </rPr>
      <t xml:space="preserve">4.71</t>
    </r>
    <r>
      <rPr>
        <sz val="11"/>
        <rFont val="Noto Sans"/>
        <family val="2"/>
      </rPr>
      <t xml:space="preserve">年
</t>
    </r>
    <r>
      <rPr>
        <sz val="10"/>
        <rFont val="ＭＳ ゴシック"/>
        <family val="3"/>
        <charset val="128"/>
      </rPr>
      <t xml:space="preserve">(</t>
    </r>
    <r>
      <rPr>
        <sz val="10"/>
        <rFont val="Noto Sans"/>
        <family val="2"/>
      </rPr>
      <t xml:space="preserve">加重平均年限</t>
    </r>
    <r>
      <rPr>
        <sz val="10"/>
        <rFont val="ＭＳ ゴシック"/>
        <family val="3"/>
        <charset val="128"/>
      </rPr>
      <t xml:space="preserve">)</t>
    </r>
  </si>
  <si>
    <t xml:space="preserve">優先受益権
クラス２</t>
  </si>
  <si>
    <r>
      <rPr>
        <sz val="11"/>
        <rFont val="ＭＳ ゴシック"/>
        <family val="3"/>
        <charset val="128"/>
      </rPr>
      <t xml:space="preserve">13.10</t>
    </r>
    <r>
      <rPr>
        <sz val="11"/>
        <rFont val="Noto Sans"/>
        <family val="2"/>
      </rPr>
      <t xml:space="preserve">年
</t>
    </r>
    <r>
      <rPr>
        <sz val="10"/>
        <rFont val="ＭＳ ゴシック"/>
        <family val="3"/>
        <charset val="128"/>
      </rPr>
      <t xml:space="preserve">(</t>
    </r>
    <r>
      <rPr>
        <sz val="10"/>
        <rFont val="Noto Sans"/>
        <family val="2"/>
      </rPr>
      <t xml:space="preserve">加重平均年限</t>
    </r>
    <r>
      <rPr>
        <sz val="10"/>
        <rFont val="ＭＳ ゴシック"/>
        <family val="3"/>
        <charset val="128"/>
      </rPr>
      <t xml:space="preserve">)</t>
    </r>
  </si>
  <si>
    <t xml:space="preserve">メザニン受益権１</t>
  </si>
  <si>
    <t xml:space="preserve">メザニン受益権２</t>
  </si>
  <si>
    <t xml:space="preserve">メザニン受益権３</t>
  </si>
  <si>
    <t xml:space="preserve">セラー受益権１</t>
  </si>
  <si>
    <r>
      <rPr>
        <sz val="11"/>
        <rFont val="Noto Sans"/>
        <family val="2"/>
      </rPr>
      <t xml:space="preserve">劣後受益権</t>
    </r>
    <r>
      <rPr>
        <sz val="11"/>
        <rFont val="ＭＳ ゴシック"/>
        <family val="3"/>
        <charset val="128"/>
      </rPr>
      <t xml:space="preserve">1</t>
    </r>
  </si>
  <si>
    <r>
      <rPr>
        <sz val="11"/>
        <rFont val="Noto Sans"/>
        <family val="2"/>
      </rPr>
      <t xml:space="preserve">劣後受益権</t>
    </r>
    <r>
      <rPr>
        <sz val="11"/>
        <rFont val="ＭＳ ゴシック"/>
        <family val="3"/>
        <charset val="128"/>
      </rPr>
      <t xml:space="preserve">2-44</t>
    </r>
  </si>
  <si>
    <r>
      <rPr>
        <sz val="11"/>
        <rFont val="Noto Sans"/>
        <family val="2"/>
      </rPr>
      <t xml:space="preserve">劣後受益権</t>
    </r>
    <r>
      <rPr>
        <sz val="11"/>
        <rFont val="ＭＳ ゴシック"/>
        <family val="3"/>
        <charset val="128"/>
      </rPr>
      <t xml:space="preserve">45-50</t>
    </r>
  </si>
  <si>
    <r>
      <rPr>
        <sz val="11"/>
        <rFont val="Noto Sans"/>
        <family val="2"/>
      </rPr>
      <t xml:space="preserve">劣後受益権</t>
    </r>
    <r>
      <rPr>
        <sz val="11"/>
        <rFont val="ＭＳ ゴシック"/>
        <family val="3"/>
        <charset val="128"/>
      </rPr>
      <t xml:space="preserve">51-63</t>
    </r>
  </si>
  <si>
    <r>
      <rPr>
        <sz val="11"/>
        <rFont val="Noto Sans"/>
        <family val="2"/>
      </rPr>
      <t xml:space="preserve">劣後受益権</t>
    </r>
    <r>
      <rPr>
        <sz val="11"/>
        <rFont val="ＭＳ ゴシック"/>
        <family val="3"/>
        <charset val="128"/>
      </rPr>
      <t xml:space="preserve">64-83</t>
    </r>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ＭＳ ゴシック"/>
        <family val="3"/>
        <charset val="128"/>
      </rPr>
      <t xml:space="preserve">CSFS</t>
    </r>
    <r>
      <rPr>
        <sz val="11"/>
        <rFont val="Noto Sans"/>
        <family val="2"/>
      </rPr>
      <t xml:space="preserve">合同会社</t>
    </r>
  </si>
  <si>
    <t xml:space="preserve">クレディ・スイス・
ファースト・ボストン・
プリンシパル・
インベストメンツ・
リミテッド 東京支店</t>
  </si>
  <si>
    <t xml:space="preserve">クレディ・スイス証券</t>
  </si>
  <si>
    <r>
      <rPr>
        <sz val="11"/>
        <rFont val="ＭＳ ゴシック"/>
        <family val="3"/>
        <charset val="128"/>
      </rPr>
      <t xml:space="preserve">A-2-a</t>
    </r>
    <r>
      <rPr>
        <sz val="11"/>
        <rFont val="Noto Sans"/>
        <family val="2"/>
      </rPr>
      <t xml:space="preserve">号</t>
    </r>
  </si>
  <si>
    <r>
      <rPr>
        <sz val="11"/>
        <rFont val="ＭＳ ゴシック"/>
        <family val="3"/>
        <charset val="128"/>
      </rPr>
      <t xml:space="preserve">4.55</t>
    </r>
    <r>
      <rPr>
        <sz val="11"/>
        <rFont val="Noto Sans"/>
        <family val="2"/>
      </rPr>
      <t xml:space="preserve">年</t>
    </r>
  </si>
  <si>
    <t xml:space="preserve">予定平均残存
年限対応
ｽﾜｯﾌﾟﾚｰﾄ</t>
  </si>
  <si>
    <r>
      <rPr>
        <sz val="11"/>
        <rFont val="ＭＳ ゴシック"/>
        <family val="3"/>
        <charset val="128"/>
      </rPr>
      <t xml:space="preserve">A-2-b</t>
    </r>
    <r>
      <rPr>
        <sz val="11"/>
        <rFont val="Noto Sans"/>
        <family val="2"/>
      </rPr>
      <t xml:space="preserve">号</t>
    </r>
  </si>
  <si>
    <r>
      <rPr>
        <sz val="11"/>
        <rFont val="ＭＳ ゴシック"/>
        <family val="3"/>
        <charset val="128"/>
      </rPr>
      <t xml:space="preserve">3</t>
    </r>
    <r>
      <rPr>
        <sz val="11"/>
        <rFont val="Noto Sans"/>
        <family val="2"/>
      </rPr>
      <t xml:space="preserve">ヶ月円</t>
    </r>
    <r>
      <rPr>
        <sz val="11"/>
        <rFont val="ＭＳ ゴシック"/>
        <family val="3"/>
        <charset val="128"/>
      </rPr>
      <t xml:space="preserve">LIBOR</t>
    </r>
  </si>
  <si>
    <r>
      <rPr>
        <sz val="11"/>
        <rFont val="ＭＳ ゴシック"/>
        <family val="3"/>
        <charset val="128"/>
      </rPr>
      <t xml:space="preserve">A-3</t>
    </r>
    <r>
      <rPr>
        <sz val="11"/>
        <rFont val="Noto Sans"/>
        <family val="2"/>
      </rPr>
      <t xml:space="preserve">号</t>
    </r>
  </si>
  <si>
    <r>
      <rPr>
        <sz val="11"/>
        <rFont val="ＭＳ ゴシック"/>
        <family val="3"/>
        <charset val="128"/>
      </rPr>
      <t xml:space="preserve">B-2</t>
    </r>
    <r>
      <rPr>
        <sz val="11"/>
        <rFont val="Noto Sans"/>
        <family val="2"/>
      </rPr>
      <t xml:space="preserve">号</t>
    </r>
  </si>
  <si>
    <r>
      <rPr>
        <sz val="11"/>
        <rFont val="ＭＳ ゴシック"/>
        <family val="3"/>
        <charset val="128"/>
      </rPr>
      <t xml:space="preserve">4.93</t>
    </r>
    <r>
      <rPr>
        <sz val="11"/>
        <rFont val="Noto Sans"/>
        <family val="2"/>
      </rPr>
      <t xml:space="preserve">年</t>
    </r>
  </si>
  <si>
    <r>
      <rPr>
        <sz val="11"/>
        <rFont val="ＭＳ ゴシック"/>
        <family val="3"/>
        <charset val="128"/>
      </rPr>
      <t xml:space="preserve">B-3</t>
    </r>
    <r>
      <rPr>
        <sz val="11"/>
        <rFont val="Noto Sans"/>
        <family val="2"/>
      </rPr>
      <t xml:space="preserve">号</t>
    </r>
  </si>
  <si>
    <r>
      <rPr>
        <sz val="11"/>
        <rFont val="ＭＳ ゴシック"/>
        <family val="3"/>
        <charset val="128"/>
      </rPr>
      <t xml:space="preserve">C-2-a</t>
    </r>
    <r>
      <rPr>
        <sz val="11"/>
        <rFont val="Noto Sans"/>
        <family val="2"/>
      </rPr>
      <t xml:space="preserve">号</t>
    </r>
  </si>
  <si>
    <t xml:space="preserve">予定残存年限
対応ｽﾜｯﾌﾟﾚｰﾄ</t>
  </si>
  <si>
    <r>
      <rPr>
        <sz val="11"/>
        <rFont val="ＭＳ ゴシック"/>
        <family val="3"/>
        <charset val="128"/>
      </rPr>
      <t xml:space="preserve">C-2-b</t>
    </r>
    <r>
      <rPr>
        <sz val="11"/>
        <rFont val="Noto Sans"/>
        <family val="2"/>
      </rPr>
      <t xml:space="preserve">号</t>
    </r>
  </si>
  <si>
    <r>
      <rPr>
        <sz val="11"/>
        <rFont val="ＭＳ ゴシック"/>
        <family val="3"/>
        <charset val="128"/>
      </rPr>
      <t xml:space="preserve">D-2-a</t>
    </r>
    <r>
      <rPr>
        <sz val="11"/>
        <rFont val="Noto Sans"/>
        <family val="2"/>
      </rPr>
      <t xml:space="preserve">号</t>
    </r>
  </si>
  <si>
    <r>
      <rPr>
        <sz val="11"/>
        <rFont val="ＭＳ ゴシック"/>
        <family val="3"/>
        <charset val="128"/>
      </rPr>
      <t xml:space="preserve">D-2-b</t>
    </r>
    <r>
      <rPr>
        <sz val="11"/>
        <rFont val="Noto Sans"/>
        <family val="2"/>
      </rPr>
      <t xml:space="preserve">号</t>
    </r>
  </si>
  <si>
    <r>
      <rPr>
        <sz val="11"/>
        <rFont val="ＭＳ ゴシック"/>
        <family val="3"/>
        <charset val="128"/>
      </rPr>
      <t xml:space="preserve">D-3</t>
    </r>
    <r>
      <rPr>
        <sz val="11"/>
        <rFont val="Noto Sans"/>
        <family val="2"/>
      </rPr>
      <t xml:space="preserve">号</t>
    </r>
  </si>
  <si>
    <r>
      <rPr>
        <sz val="11"/>
        <rFont val="ＭＳ ゴシック"/>
        <family val="3"/>
        <charset val="128"/>
      </rPr>
      <t xml:space="preserve">E-1</t>
    </r>
    <r>
      <rPr>
        <sz val="11"/>
        <rFont val="Noto Sans"/>
        <family val="2"/>
      </rPr>
      <t xml:space="preserve">号</t>
    </r>
  </si>
  <si>
    <r>
      <rPr>
        <sz val="11"/>
        <rFont val="ＭＳ ゴシック"/>
        <family val="3"/>
        <charset val="128"/>
      </rPr>
      <t xml:space="preserve">4.68</t>
    </r>
    <r>
      <rPr>
        <sz val="11"/>
        <rFont val="Noto Sans"/>
        <family val="2"/>
      </rPr>
      <t xml:space="preserve">年</t>
    </r>
  </si>
  <si>
    <r>
      <rPr>
        <sz val="11"/>
        <rFont val="ＭＳ ゴシック"/>
        <family val="3"/>
        <charset val="128"/>
      </rPr>
      <t xml:space="preserve">E-3</t>
    </r>
    <r>
      <rPr>
        <sz val="11"/>
        <rFont val="Noto Sans"/>
        <family val="2"/>
      </rPr>
      <t xml:space="preserve">号</t>
    </r>
  </si>
  <si>
    <r>
      <rPr>
        <sz val="11"/>
        <rFont val="ＭＳ ゴシック"/>
        <family val="3"/>
        <charset val="128"/>
      </rPr>
      <t xml:space="preserve">F-1</t>
    </r>
    <r>
      <rPr>
        <sz val="11"/>
        <rFont val="Noto Sans"/>
        <family val="2"/>
      </rPr>
      <t xml:space="preserve">号</t>
    </r>
  </si>
  <si>
    <t xml:space="preserve">B1</t>
  </si>
  <si>
    <r>
      <rPr>
        <sz val="11"/>
        <rFont val="ＭＳ ゴシック"/>
        <family val="3"/>
        <charset val="128"/>
      </rPr>
      <t xml:space="preserve">F-3</t>
    </r>
    <r>
      <rPr>
        <sz val="11"/>
        <rFont val="Noto Sans"/>
        <family val="2"/>
      </rPr>
      <t xml:space="preserve">号</t>
    </r>
  </si>
  <si>
    <r>
      <rPr>
        <sz val="11"/>
        <rFont val="ＭＳ ゴシック"/>
        <family val="3"/>
        <charset val="128"/>
      </rPr>
      <t xml:space="preserve">X</t>
    </r>
    <r>
      <rPr>
        <sz val="11"/>
        <rFont val="Noto Sans"/>
        <family val="2"/>
      </rPr>
      <t xml:space="preserve">号</t>
    </r>
  </si>
  <si>
    <r>
      <rPr>
        <sz val="11"/>
        <rFont val="ＭＳ ゴシック"/>
        <family val="3"/>
        <charset val="128"/>
      </rPr>
      <t xml:space="preserve">195
</t>
    </r>
    <r>
      <rPr>
        <sz val="11"/>
        <rFont val="Noto Sans"/>
        <family val="2"/>
      </rPr>
      <t xml:space="preserve">（想定元本）</t>
    </r>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49</t>
    </r>
    <r>
      <rPr>
        <sz val="11"/>
        <rFont val="Noto Sans"/>
        <family val="2"/>
      </rPr>
      <t xml:space="preserve">回
住宅金融公庫債券</t>
    </r>
  </si>
  <si>
    <t xml:space="preserve">住宅金融公庫</t>
  </si>
  <si>
    <r>
      <rPr>
        <sz val="11"/>
        <rFont val="Noto Sans"/>
        <family val="2"/>
      </rPr>
      <t xml:space="preserve">三菱</t>
    </r>
    <r>
      <rPr>
        <sz val="11"/>
        <rFont val="ＭＳ ゴシック"/>
        <family val="3"/>
        <charset val="128"/>
      </rPr>
      <t xml:space="preserve">UFJ</t>
    </r>
    <r>
      <rPr>
        <sz val="11"/>
        <rFont val="Noto Sans"/>
        <family val="2"/>
      </rPr>
      <t xml:space="preserve">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大和証券</t>
    </r>
    <r>
      <rPr>
        <sz val="11"/>
        <rFont val="ＭＳ ゴシック"/>
        <family val="3"/>
        <charset val="128"/>
      </rPr>
      <t xml:space="preserve">SMBC
JP</t>
    </r>
    <r>
      <rPr>
        <sz val="11"/>
        <rFont val="Noto Sans"/>
        <family val="2"/>
      </rPr>
      <t xml:space="preserve">モルガン証券</t>
    </r>
  </si>
  <si>
    <t xml:space="preserve">国内公募債</t>
  </si>
  <si>
    <r>
      <rPr>
        <sz val="11"/>
        <rFont val="ＭＳ ゴシック"/>
        <family val="3"/>
        <charset val="128"/>
      </rPr>
      <t xml:space="preserve">JGB</t>
    </r>
    <r>
      <rPr>
        <sz val="11"/>
        <rFont val="Noto Sans"/>
        <family val="2"/>
      </rPr>
      <t xml:space="preserve">第</t>
    </r>
    <r>
      <rPr>
        <sz val="11"/>
        <rFont val="ＭＳ ゴシック"/>
        <family val="3"/>
        <charset val="128"/>
      </rPr>
      <t xml:space="preserve">283</t>
    </r>
    <r>
      <rPr>
        <sz val="11"/>
        <rFont val="Noto Sans"/>
        <family val="2"/>
      </rPr>
      <t xml:space="preserve">回債</t>
    </r>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8</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6</t>
    </r>
    <r>
      <rPr>
        <sz val="11"/>
        <rFont val="Noto Sans"/>
        <family val="2"/>
      </rPr>
      <t xml:space="preserve">日</t>
    </r>
    <r>
      <rPr>
        <sz val="11"/>
        <rFont val="ＭＳ ゴシック"/>
        <family val="3"/>
        <charset val="128"/>
      </rPr>
      <t xml:space="preserve">)</t>
    </r>
  </si>
  <si>
    <r>
      <rPr>
        <sz val="11"/>
        <rFont val="Noto Sans"/>
        <family val="2"/>
      </rPr>
      <t xml:space="preserve">旭化成へーベルハウス
マスタートラスト型 </t>
    </r>
    <r>
      <rPr>
        <sz val="11"/>
        <rFont val="ＭＳ ゴシック"/>
        <family val="3"/>
        <charset val="128"/>
      </rPr>
      <t xml:space="preserve">RMBS
</t>
    </r>
    <r>
      <rPr>
        <sz val="11"/>
        <rFont val="Noto Sans"/>
        <family val="2"/>
      </rPr>
      <t xml:space="preserve">シリーズ</t>
    </r>
    <r>
      <rPr>
        <sz val="11"/>
        <rFont val="ＭＳ ゴシック"/>
        <family val="3"/>
        <charset val="128"/>
      </rPr>
      <t xml:space="preserve">2006-6</t>
    </r>
  </si>
  <si>
    <t xml:space="preserve">旭化成モーゲージ</t>
  </si>
  <si>
    <t xml:space="preserve">住友信託銀行</t>
  </si>
  <si>
    <r>
      <rPr>
        <sz val="11"/>
        <rFont val="Noto Sans"/>
        <family val="2"/>
      </rPr>
      <t xml:space="preserve">シリーズ</t>
    </r>
    <r>
      <rPr>
        <u val="single"/>
        <sz val="11"/>
        <rFont val="ＭＳ ゴシック"/>
        <family val="3"/>
        <charset val="128"/>
      </rPr>
      <t xml:space="preserve">2006-5
</t>
    </r>
    <r>
      <rPr>
        <sz val="11"/>
        <rFont val="ＭＳ ゴシック"/>
        <family val="3"/>
        <charset val="128"/>
      </rPr>
      <t xml:space="preserve">A</t>
    </r>
    <r>
      <rPr>
        <sz val="11"/>
        <rFont val="Noto Sans"/>
        <family val="2"/>
      </rPr>
      <t xml:space="preserve">号優先受益権</t>
    </r>
  </si>
  <si>
    <r>
      <rPr>
        <sz val="11"/>
        <rFont val="ＭＳ ゴシック"/>
        <family val="3"/>
        <charset val="128"/>
      </rPr>
      <t xml:space="preserve">2.9</t>
    </r>
    <r>
      <rPr>
        <sz val="11"/>
        <rFont val="Noto Sans"/>
        <family val="2"/>
      </rPr>
      <t xml:space="preserve">年</t>
    </r>
  </si>
  <si>
    <r>
      <rPr>
        <sz val="11"/>
        <rFont val="Noto Sans"/>
        <family val="2"/>
      </rPr>
      <t xml:space="preserve">シリーズ</t>
    </r>
    <r>
      <rPr>
        <u val="single"/>
        <sz val="11"/>
        <rFont val="ＭＳ ゴシック"/>
        <family val="3"/>
        <charset val="128"/>
      </rPr>
      <t xml:space="preserve">2006-5
</t>
    </r>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13.5</t>
    </r>
    <r>
      <rPr>
        <sz val="11"/>
        <rFont val="Noto Sans"/>
        <family val="2"/>
      </rPr>
      <t xml:space="preserve">年</t>
    </r>
  </si>
  <si>
    <r>
      <rPr>
        <sz val="11"/>
        <rFont val="ＭＳ ゴシック"/>
        <family val="3"/>
        <charset val="128"/>
      </rPr>
      <t xml:space="preserve">Weitzmani
</t>
    </r>
    <r>
      <rPr>
        <sz val="11"/>
        <rFont val="Noto Sans"/>
        <family val="2"/>
      </rPr>
      <t xml:space="preserve">トラスト
ファンディング</t>
    </r>
  </si>
  <si>
    <t xml:space="preserve">芙蓉総合リース</t>
  </si>
  <si>
    <t xml:space="preserve">ｺﾝﾄﾛｰﾙﾄﾞｱﾓﾁ
優先受益権</t>
  </si>
  <si>
    <r>
      <rPr>
        <sz val="11"/>
        <rFont val="ＭＳ ゴシック"/>
        <family val="3"/>
        <charset val="128"/>
      </rPr>
      <t xml:space="preserve">1.8</t>
    </r>
    <r>
      <rPr>
        <sz val="11"/>
        <rFont val="Noto Sans"/>
        <family val="2"/>
      </rPr>
      <t xml:space="preserve">年</t>
    </r>
  </si>
  <si>
    <t xml:space="preserve">ﾊﾟｽｽﾙｰ
優先受益権</t>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3</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6</t>
    </r>
    <r>
      <rPr>
        <sz val="11"/>
        <rFont val="Noto Sans"/>
        <family val="2"/>
      </rPr>
      <t xml:space="preserve">日</t>
    </r>
    <r>
      <rPr>
        <sz val="11"/>
        <rFont val="ＭＳ ゴシック"/>
        <family val="3"/>
        <charset val="128"/>
      </rPr>
      <t xml:space="preserve">)</t>
    </r>
  </si>
  <si>
    <r>
      <rPr>
        <sz val="11"/>
        <rFont val="Noto Sans"/>
        <family val="2"/>
      </rPr>
      <t xml:space="preserve">オーエムシーカード・
トラスト </t>
    </r>
    <r>
      <rPr>
        <sz val="11"/>
        <rFont val="ＭＳ ゴシック"/>
        <family val="3"/>
        <charset val="128"/>
      </rPr>
      <t xml:space="preserve">2006</t>
    </r>
  </si>
  <si>
    <t xml:space="preserve">オーエムシーカード</t>
  </si>
  <si>
    <t xml:space="preserve">みずほ証券
オリックス信託銀行</t>
  </si>
  <si>
    <t xml:space="preserve">カードローン債権</t>
  </si>
  <si>
    <r>
      <rPr>
        <sz val="11"/>
        <rFont val="ＭＳ ゴシック"/>
        <family val="3"/>
        <charset val="128"/>
      </rPr>
      <t xml:space="preserve">3</t>
    </r>
    <r>
      <rPr>
        <sz val="11"/>
        <rFont val="Noto Sans"/>
        <family val="2"/>
      </rPr>
      <t xml:space="preserve">年後から
月次ｺﾝﾄﾛｰﾙﾄﾞ･
ｱﾓﾁｾﾞｰｼｮﾝ</t>
    </r>
  </si>
</sst>
</file>

<file path=xl/styles.xml><?xml version="1.0" encoding="utf-8"?>
<styleSheet xmlns="http://schemas.openxmlformats.org/spreadsheetml/2006/main">
  <numFmts count="17">
    <numFmt numFmtId="164" formatCode="General"/>
    <numFmt numFmtId="165" formatCode="[$-409]m/d/yyyy"/>
    <numFmt numFmtId="166" formatCode="0_ "/>
    <numFmt numFmtId="167" formatCode="0.00%"/>
    <numFmt numFmtId="168" formatCode="0.0_ "/>
    <numFmt numFmtId="169" formatCode="yyyy\年m\月d\日;@"/>
    <numFmt numFmtId="170" formatCode="0.00_ "/>
    <numFmt numFmtId="171" formatCode="[$-F800]dddd&quot;, &quot;mmmm\ dd&quot;, &quot;yyyy"/>
    <numFmt numFmtId="172" formatCode="0%"/>
    <numFmt numFmtId="173" formatCode="0.00_);[RED]\(0.00\)"/>
    <numFmt numFmtId="174" formatCode="0.0"/>
    <numFmt numFmtId="175" formatCode="0.0_);[RED]\(0.0\)"/>
    <numFmt numFmtId="176" formatCode="yyyy/m/d;@"/>
    <numFmt numFmtId="177" formatCode="[$-409]#,##0_);[RED]\(#,##0\)"/>
    <numFmt numFmtId="178" formatCode="#,##0"/>
    <numFmt numFmtId="179" formatCode="#,##0_ "/>
    <numFmt numFmtId="180" formatCode="0_);[RED]\(0\)"/>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1"/>
      <name val="ｺﾞｼｯｸ"/>
      <family val="3"/>
      <charset val="128"/>
    </font>
    <font>
      <sz val="11"/>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0"/>
      <name val="Noto Sans"/>
      <family val="2"/>
    </font>
    <font>
      <sz val="10"/>
      <name val="ＭＳ ゴシック"/>
      <family val="3"/>
      <charset val="128"/>
    </font>
    <font>
      <u val="single"/>
      <sz val="11"/>
      <color rgb="FFFF0000"/>
      <name val="Noto Sans"/>
      <family val="2"/>
    </font>
    <font>
      <sz val="10"/>
      <color rgb="FF000000"/>
      <name val="Noto Sans"/>
      <family val="2"/>
    </font>
    <font>
      <sz val="8"/>
      <name val="Noto Sans"/>
      <family val="2"/>
    </font>
    <font>
      <u val="single"/>
      <sz val="11"/>
      <name val="ＭＳ ゴシック"/>
      <family val="3"/>
      <charset val="128"/>
    </font>
    <font>
      <sz val="12"/>
      <color rgb="FF000000"/>
      <name val="DejaVu Sans"/>
      <family val="2"/>
    </font>
    <font>
      <u val="single"/>
      <sz val="12"/>
      <color rgb="FFFF0000"/>
      <name val="DejaVu Sans"/>
      <family val="2"/>
    </font>
  </fonts>
  <fills count="3">
    <fill>
      <patternFill patternType="none"/>
    </fill>
    <fill>
      <patternFill patternType="gray125"/>
    </fill>
    <fill>
      <patternFill patternType="solid">
        <fgColor rgb="FFFFFFFF"/>
        <bgColor rgb="FFFFFFCC"/>
      </patternFill>
    </fill>
  </fills>
  <borders count="64">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tted"/>
      <top style="medium"/>
      <bottom style="thin"/>
      <diagonal/>
    </border>
    <border diagonalUp="false" diagonalDown="false">
      <left/>
      <right style="dotted"/>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style="hair"/>
      <diagonal/>
    </border>
    <border diagonalUp="false" diagonalDown="false">
      <left style="dotted"/>
      <right style="thin"/>
      <top style="thin"/>
      <bottom style="hair"/>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hair"/>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hair"/>
      <right style="hair"/>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style="medium"/>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style="dotted"/>
      <top style="thin"/>
      <bottom/>
      <diagonal/>
    </border>
    <border diagonalUp="false" diagonalDown="false">
      <left/>
      <right style="hair"/>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tru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5" fontId="20" fillId="0" borderId="1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6" fontId="20" fillId="0" borderId="19" xfId="0" applyFont="true" applyBorder="true" applyAlignment="true" applyProtection="false">
      <alignment horizontal="center" vertical="center" textRotation="0" wrapText="false" indent="0" shrinkToFit="false"/>
      <protection locked="true" hidden="false"/>
    </xf>
    <xf numFmtId="165" fontId="20" fillId="0" borderId="19" xfId="0" applyFont="true" applyBorder="true" applyAlignment="true" applyProtection="false">
      <alignment horizontal="center" vertical="center" textRotation="0" wrapText="false" indent="0" shrinkToFit="false"/>
      <protection locked="true" hidden="false"/>
    </xf>
    <xf numFmtId="164" fontId="7" fillId="0" borderId="20" xfId="20" applyFont="true" applyBorder="true" applyAlignment="true" applyProtection="false">
      <alignment horizontal="center" vertical="center" textRotation="0" wrapText="false" indent="0" shrinkToFit="false"/>
      <protection locked="true" hidden="false"/>
    </xf>
    <xf numFmtId="164" fontId="7" fillId="0" borderId="21" xfId="2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5"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false" indent="0" shrinkToFit="false"/>
      <protection locked="true" hidden="false"/>
    </xf>
    <xf numFmtId="165" fontId="20" fillId="0" borderId="27" xfId="0" applyFont="true" applyBorder="true" applyAlignment="true" applyProtection="false">
      <alignment horizontal="center" vertical="center" textRotation="0" wrapText="false" indent="0" shrinkToFit="false"/>
      <protection locked="true" hidden="false"/>
    </xf>
    <xf numFmtId="165" fontId="20" fillId="0" borderId="28"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6" fontId="20" fillId="0" borderId="19"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7" fontId="7"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5" fontId="4" fillId="0" borderId="36"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tru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8" fontId="4"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9" fontId="4"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true"/>
      <protection locked="true" hidden="false"/>
    </xf>
    <xf numFmtId="169" fontId="4" fillId="0" borderId="2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70" fontId="4" fillId="0" borderId="1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8" fontId="4" fillId="0" borderId="37"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9"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9" fontId="4" fillId="0" borderId="44" xfId="0" applyFont="true" applyBorder="true" applyAlignment="true" applyProtection="false">
      <alignment horizontal="center" vertical="center" textRotation="0" wrapText="false" indent="0" shrinkToFit="false"/>
      <protection locked="true" hidden="false"/>
    </xf>
    <xf numFmtId="165" fontId="20" fillId="0" borderId="45"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true"/>
      <protection locked="true" hidden="false"/>
    </xf>
    <xf numFmtId="164" fontId="7" fillId="0" borderId="46"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6" fontId="20" fillId="0" borderId="34" xfId="0" applyFont="true" applyBorder="true" applyAlignment="true" applyProtection="false">
      <alignment horizontal="center" vertical="center" textRotation="0" wrapText="false" indent="0" shrinkToFit="false"/>
      <protection locked="true" hidden="false"/>
    </xf>
    <xf numFmtId="169" fontId="20" fillId="0" borderId="34" xfId="0" applyFont="true" applyBorder="true" applyAlignment="true" applyProtection="false">
      <alignment horizontal="center" vertical="center" textRotation="0" wrapText="false" indent="0" shrinkToFit="false"/>
      <protection locked="true" hidden="false"/>
    </xf>
    <xf numFmtId="165" fontId="20" fillId="0" borderId="34" xfId="0" applyFont="true" applyBorder="true" applyAlignment="true" applyProtection="false">
      <alignment horizontal="center" vertical="center" textRotation="0" wrapText="true" indent="0" shrinkToFit="false"/>
      <protection locked="true" hidden="false"/>
    </xf>
    <xf numFmtId="164" fontId="20" fillId="0" borderId="47"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20" fillId="0" borderId="48"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false" indent="0" shrinkToFit="false"/>
      <protection locked="true" hidden="false"/>
    </xf>
    <xf numFmtId="167" fontId="20" fillId="0" borderId="50" xfId="0" applyFont="true" applyBorder="true" applyAlignment="true" applyProtection="false">
      <alignment horizontal="center" vertical="center" textRotation="0" wrapText="fals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71" fontId="20" fillId="0" borderId="52"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6" fontId="20" fillId="0" borderId="19" xfId="0" applyFont="true" applyBorder="true" applyAlignment="true" applyProtection="false">
      <alignment horizontal="center" vertical="center" textRotation="0" wrapText="false" indent="0" shrinkToFit="false"/>
      <protection locked="true" hidden="false"/>
    </xf>
    <xf numFmtId="169" fontId="20" fillId="0" borderId="19" xfId="0" applyFont="true" applyBorder="true" applyAlignment="true" applyProtection="false">
      <alignment horizontal="center" vertical="center" textRotation="0" wrapText="false" indent="0" shrinkToFit="false"/>
      <protection locked="true" hidden="false"/>
    </xf>
    <xf numFmtId="165" fontId="20" fillId="0" borderId="19"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7" fontId="2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71" fontId="20" fillId="0" borderId="27"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5" fontId="7" fillId="0" borderId="19" xfId="0" applyFont="true" applyBorder="true" applyAlignment="true" applyProtection="false">
      <alignment horizontal="center" vertical="center" textRotation="0" wrapText="false" indent="0" shrinkToFit="false"/>
      <protection locked="true" hidden="false"/>
    </xf>
    <xf numFmtId="172" fontId="7" fillId="0" borderId="24" xfId="0" applyFont="true" applyBorder="true" applyAlignment="true" applyProtection="false">
      <alignment horizontal="center" vertical="center" textRotation="0" wrapText="false" indent="0" shrinkToFit="false"/>
      <protection locked="true" hidden="false"/>
    </xf>
    <xf numFmtId="167" fontId="7"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5" fontId="20" fillId="0" borderId="18" xfId="20" applyFont="true" applyBorder="true" applyAlignment="true" applyProtection="false">
      <alignment horizontal="center" vertical="center" textRotation="0" wrapText="true" indent="0" shrinkToFit="false"/>
      <protection locked="true" hidden="false"/>
    </xf>
    <xf numFmtId="164" fontId="7" fillId="0" borderId="32" xfId="20" applyFont="true" applyBorder="true" applyAlignment="true" applyProtection="false">
      <alignment horizontal="center" vertical="center" textRotation="0" wrapText="true" indent="0" shrinkToFit="false"/>
      <protection locked="true" hidden="false"/>
    </xf>
    <xf numFmtId="164" fontId="7" fillId="0" borderId="32" xfId="20" applyFont="true" applyBorder="true" applyAlignment="true" applyProtection="false">
      <alignment horizontal="center" vertical="center" textRotation="0" wrapText="false" indent="0" shrinkToFit="false"/>
      <protection locked="true" hidden="false"/>
    </xf>
    <xf numFmtId="173" fontId="20" fillId="0" borderId="32" xfId="20" applyFont="true" applyBorder="true" applyAlignment="true" applyProtection="false">
      <alignment horizontal="center" vertical="center" textRotation="0" wrapText="false" indent="0" shrinkToFit="false"/>
      <protection locked="true" hidden="false"/>
    </xf>
    <xf numFmtId="174" fontId="7" fillId="0" borderId="32" xfId="20" applyFont="true" applyBorder="true" applyAlignment="true" applyProtection="false">
      <alignment horizontal="center" vertical="center" textRotation="0" wrapText="false" indent="0" shrinkToFit="false"/>
      <protection locked="true" hidden="false"/>
    </xf>
    <xf numFmtId="165" fontId="20" fillId="0" borderId="32" xfId="20" applyFont="true" applyBorder="true" applyAlignment="true" applyProtection="false">
      <alignment horizontal="center" vertical="center" textRotation="0" wrapText="false" indent="0" shrinkToFit="false"/>
      <protection locked="true" hidden="false"/>
    </xf>
    <xf numFmtId="164" fontId="7" fillId="0" borderId="53" xfId="20" applyFont="true" applyBorder="true" applyAlignment="true" applyProtection="false">
      <alignment horizontal="center" vertical="center" textRotation="0" wrapText="false" indent="0" shrinkToFit="false"/>
      <protection locked="true" hidden="false"/>
    </xf>
    <xf numFmtId="164" fontId="7" fillId="0" borderId="16" xfId="20" applyFont="true" applyBorder="true" applyAlignment="true" applyProtection="false">
      <alignment horizontal="center" vertical="center" textRotation="0" wrapText="false" indent="0" shrinkToFit="false"/>
      <protection locked="true" hidden="false"/>
    </xf>
    <xf numFmtId="164" fontId="20" fillId="0" borderId="16" xfId="20" applyFont="true" applyBorder="true" applyAlignment="true" applyProtection="false">
      <alignment horizontal="center" vertical="center" textRotation="0" wrapText="false" indent="0" shrinkToFit="false"/>
      <protection locked="true" hidden="false"/>
    </xf>
    <xf numFmtId="164" fontId="7" fillId="0" borderId="54" xfId="20" applyFont="true" applyBorder="true" applyAlignment="true" applyProtection="false">
      <alignment horizontal="center" vertical="center" textRotation="0" wrapText="false" indent="0" shrinkToFit="false"/>
      <protection locked="true" hidden="false"/>
    </xf>
    <xf numFmtId="164" fontId="7" fillId="0" borderId="55" xfId="20" applyFont="true" applyBorder="true" applyAlignment="true" applyProtection="false">
      <alignment horizontal="center" vertical="center" textRotation="0" wrapText="false" indent="0" shrinkToFit="false"/>
      <protection locked="true" hidden="false"/>
    </xf>
    <xf numFmtId="164" fontId="7" fillId="0" borderId="56" xfId="20" applyFont="true" applyBorder="true" applyAlignment="true" applyProtection="false">
      <alignment horizontal="center" vertical="center" textRotation="0" wrapText="false" indent="0" shrinkToFit="false"/>
      <protection locked="true" hidden="false"/>
    </xf>
    <xf numFmtId="164" fontId="7" fillId="0" borderId="57" xfId="20" applyFont="true" applyBorder="true" applyAlignment="true" applyProtection="false">
      <alignment horizontal="center" vertical="center" textRotation="0" wrapText="false" indent="0" shrinkToFit="false"/>
      <protection locked="true" hidden="false"/>
    </xf>
    <xf numFmtId="165" fontId="20" fillId="0" borderId="58"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75" fontId="20" fillId="0" borderId="19"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75" fontId="20" fillId="0" borderId="32" xfId="0" applyFont="true" applyBorder="true" applyAlignment="true" applyProtection="false">
      <alignment horizontal="center" vertical="center" textRotation="0" wrapText="false" indent="0" shrinkToFit="false"/>
      <protection locked="true" hidden="false"/>
    </xf>
    <xf numFmtId="165" fontId="20" fillId="0" borderId="32"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54" xfId="0" applyFont="true" applyBorder="true" applyAlignment="true" applyProtection="false">
      <alignment horizontal="center" vertical="center" textRotation="0" wrapText="false" indent="0" shrinkToFit="false"/>
      <protection locked="true" hidden="false"/>
    </xf>
    <xf numFmtId="164" fontId="7" fillId="0" borderId="55"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center" vertical="center" textRotation="0" wrapText="false" indent="0" shrinkToFit="false"/>
      <protection locked="true" hidden="false"/>
    </xf>
    <xf numFmtId="165" fontId="20" fillId="0" borderId="58" xfId="0" applyFont="true" applyBorder="true" applyAlignment="true" applyProtection="false">
      <alignment horizontal="center" vertical="center" textRotation="0" wrapText="false" indent="0" shrinkToFit="false"/>
      <protection locked="true" hidden="false"/>
    </xf>
    <xf numFmtId="165" fontId="20" fillId="0" borderId="18" xfId="0" applyFont="true" applyBorder="true" applyAlignment="true" applyProtection="false">
      <alignment horizontal="center" vertical="center" textRotation="0" wrapText="true" indent="0" shrinkToFit="tru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76" fontId="20" fillId="0" borderId="59"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75" fontId="4" fillId="0" borderId="34"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9" fontId="20" fillId="0" borderId="34" xfId="0" applyFont="true" applyBorder="true" applyAlignment="true" applyProtection="false">
      <alignment horizontal="center" vertical="center" textRotation="0" wrapText="false" indent="0" shrinkToFit="tru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69" fontId="20" fillId="0" borderId="52" xfId="0" applyFont="true" applyBorder="true" applyAlignment="true" applyProtection="false">
      <alignment horizontal="center" vertical="center" textRotation="0" wrapText="false" indent="0" shrinkToFit="false"/>
      <protection locked="true" hidden="false"/>
    </xf>
    <xf numFmtId="175" fontId="4" fillId="0" borderId="19" xfId="0" applyFont="true" applyBorder="true" applyAlignment="true" applyProtection="false">
      <alignment horizontal="center" vertical="center" textRotation="0" wrapText="false" indent="0" shrinkToFit="false"/>
      <protection locked="true" hidden="false"/>
    </xf>
    <xf numFmtId="169" fontId="20" fillId="0" borderId="19" xfId="0" applyFont="true" applyBorder="true" applyAlignment="true" applyProtection="false">
      <alignment horizontal="center" vertical="center" textRotation="0" wrapText="false" indent="0" shrinkToFit="true"/>
      <protection locked="true" hidden="false"/>
    </xf>
    <xf numFmtId="169" fontId="20" fillId="0" borderId="27"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true"/>
      <protection locked="true" hidden="false"/>
    </xf>
    <xf numFmtId="170" fontId="4" fillId="0" borderId="19"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75" fontId="20" fillId="0" borderId="19"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true"/>
      <protection locked="true" hidden="false"/>
    </xf>
    <xf numFmtId="165" fontId="20" fillId="0" borderId="2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5" fontId="20" fillId="0" borderId="27" xfId="0" applyFont="true" applyBorder="true" applyAlignment="true" applyProtection="false">
      <alignment horizontal="center" vertical="center" textRotation="0" wrapText="false" indent="0" shrinkToFit="false"/>
      <protection locked="true" hidden="false"/>
    </xf>
    <xf numFmtId="168" fontId="20" fillId="0" borderId="19" xfId="0" applyFont="true" applyBorder="true" applyAlignment="true" applyProtection="false">
      <alignment horizontal="center" vertical="center" textRotation="0" wrapText="false" indent="0" shrinkToFit="false"/>
      <protection locked="true" hidden="false"/>
    </xf>
    <xf numFmtId="165" fontId="20" fillId="0" borderId="27" xfId="0" applyFont="true" applyBorder="true" applyAlignment="true" applyProtection="false">
      <alignment horizontal="center" vertical="center" textRotation="0" wrapText="false" indent="0" shrinkToFit="true"/>
      <protection locked="true" hidden="false"/>
    </xf>
    <xf numFmtId="166" fontId="20" fillId="0" borderId="32" xfId="0" applyFont="true" applyBorder="true" applyAlignment="true" applyProtection="false">
      <alignment horizontal="center" vertical="center" textRotation="0" wrapText="false" indent="0" shrinkToFit="false"/>
      <protection locked="true" hidden="false"/>
    </xf>
    <xf numFmtId="165" fontId="20" fillId="0" borderId="45" xfId="0" applyFont="true" applyBorder="true" applyAlignment="true" applyProtection="false">
      <alignment horizontal="center" vertical="center" textRotation="0" wrapText="true" indent="0" shrinkToFit="false"/>
      <protection locked="true" hidden="false"/>
    </xf>
    <xf numFmtId="164" fontId="7" fillId="0" borderId="46"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60" xfId="0" applyFont="true" applyBorder="true" applyAlignment="true" applyProtection="false">
      <alignment horizontal="center" vertical="center" textRotation="0" wrapText="true" indent="0" shrinkToFit="false"/>
      <protection locked="true" hidden="false"/>
    </xf>
    <xf numFmtId="164" fontId="7" fillId="0" borderId="60" xfId="0" applyFont="true" applyBorder="true" applyAlignment="true" applyProtection="false">
      <alignment horizontal="center" vertical="center" textRotation="0" wrapText="false" indent="0" shrinkToFit="false"/>
      <protection locked="true" hidden="false"/>
    </xf>
    <xf numFmtId="168" fontId="20" fillId="0" borderId="34"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center" vertical="center" textRotation="0" wrapText="false" indent="0" shrinkToFit="false"/>
      <protection locked="true" hidden="false"/>
    </xf>
    <xf numFmtId="165" fontId="20" fillId="0" borderId="34" xfId="0" applyFont="true" applyBorder="true" applyAlignment="true" applyProtection="false">
      <alignment horizontal="center" vertical="center" textRotation="0" wrapText="false" indent="0" shrinkToFit="false"/>
      <protection locked="true" hidden="false"/>
    </xf>
    <xf numFmtId="164" fontId="7" fillId="0" borderId="47"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48" xfId="0" applyFont="true" applyBorder="true" applyAlignment="true" applyProtection="false">
      <alignment horizontal="center" vertical="center" textRotation="0" wrapText="false" indent="0" shrinkToFit="false"/>
      <protection locked="true" hidden="false"/>
    </xf>
    <xf numFmtId="164" fontId="7" fillId="0" borderId="50"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center" vertical="center" textRotation="0" wrapText="false" indent="0" shrinkToFit="false"/>
      <protection locked="true" hidden="false"/>
    </xf>
    <xf numFmtId="165" fontId="20" fillId="0" borderId="52" xfId="0" applyFont="true" applyBorder="true" applyAlignment="true" applyProtection="false">
      <alignment horizontal="center" vertical="center" textRotation="0" wrapText="false" indent="0" shrinkToFit="false"/>
      <protection locked="true" hidden="false"/>
    </xf>
    <xf numFmtId="164" fontId="7" fillId="0" borderId="61" xfId="0" applyFont="true" applyBorder="true" applyAlignment="true" applyProtection="false">
      <alignment horizontal="center" vertical="center" textRotation="0" wrapText="true" indent="0" shrinkToFit="false"/>
      <protection locked="true" hidden="false"/>
    </xf>
    <xf numFmtId="164" fontId="7" fillId="0" borderId="61" xfId="0" applyFont="true" applyBorder="true" applyAlignment="true" applyProtection="false">
      <alignment horizontal="center" vertical="center" textRotation="0" wrapText="false" indent="0" shrinkToFit="false"/>
      <protection locked="true" hidden="false"/>
    </xf>
    <xf numFmtId="164" fontId="20" fillId="0" borderId="61" xfId="0" applyFont="true" applyBorder="true" applyAlignment="true" applyProtection="false">
      <alignment horizontal="center" vertical="center" textRotation="0" wrapText="false" indent="0" shrinkToFit="false"/>
      <protection locked="true" hidden="false"/>
    </xf>
    <xf numFmtId="165" fontId="20" fillId="0" borderId="61"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true"/>
      <protection locked="true" hidden="false"/>
    </xf>
    <xf numFmtId="177" fontId="20" fillId="0" borderId="19" xfId="16" applyFont="true" applyBorder="true" applyAlignment="true" applyProtection="true">
      <alignment horizontal="center" vertical="center" textRotation="0" wrapText="false" indent="0" shrinkToFit="false"/>
      <protection locked="true" hidden="false"/>
    </xf>
    <xf numFmtId="165" fontId="20" fillId="0" borderId="19" xfId="0" applyFont="true" applyBorder="true" applyAlignment="true" applyProtection="false">
      <alignment horizontal="center" vertical="center" textRotation="0" wrapText="false" indent="0" shrinkToFit="tru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true"/>
      <protection locked="true" hidden="false"/>
    </xf>
    <xf numFmtId="178" fontId="20" fillId="0" borderId="19" xfId="0" applyFont="true" applyBorder="true" applyAlignment="true" applyProtection="false">
      <alignment horizontal="center" vertical="center" textRotation="0" wrapText="false" indent="0" shrinkToFit="false"/>
      <protection locked="true" hidden="false"/>
    </xf>
    <xf numFmtId="179" fontId="20" fillId="0" borderId="19"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7" fillId="0" borderId="62" xfId="0" applyFont="true" applyBorder="true" applyAlignment="true" applyProtection="false">
      <alignment horizontal="center" vertical="center" textRotation="0" wrapText="false" indent="0" shrinkToFit="false"/>
      <protection locked="true" hidden="false"/>
    </xf>
    <xf numFmtId="169" fontId="20" fillId="0" borderId="27" xfId="0" applyFont="true" applyBorder="true" applyAlignment="true" applyProtection="false">
      <alignment horizontal="center" vertical="center" textRotation="0" wrapText="false" indent="0" shrinkToFit="false"/>
      <protection locked="true" hidden="false"/>
    </xf>
    <xf numFmtId="165" fontId="20" fillId="0" borderId="18"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6" fontId="20" fillId="0" borderId="32" xfId="0" applyFont="true" applyBorder="true" applyAlignment="true" applyProtection="false">
      <alignment horizontal="center" vertical="center" textRotation="0" wrapText="false" indent="0" shrinkToFit="false"/>
      <protection locked="true" hidden="false"/>
    </xf>
    <xf numFmtId="165" fontId="20" fillId="0" borderId="32"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7" fillId="0" borderId="54" xfId="0" applyFont="true" applyBorder="true" applyAlignment="true" applyProtection="false">
      <alignment horizontal="center" vertical="center" textRotation="0" wrapText="false" indent="0" shrinkToFit="false"/>
      <protection locked="true" hidden="false"/>
    </xf>
    <xf numFmtId="164" fontId="7" fillId="0" borderId="55"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center" vertical="center" textRotation="0" wrapText="false" indent="0" shrinkToFit="false"/>
      <protection locked="true" hidden="false"/>
    </xf>
    <xf numFmtId="165" fontId="20" fillId="0" borderId="58"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true">
      <alignment horizontal="center" vertical="center" textRotation="0" wrapText="true" indent="0" shrinkToFit="false"/>
      <protection locked="false" hidden="false"/>
    </xf>
    <xf numFmtId="164" fontId="7" fillId="0" borderId="32" xfId="0" applyFont="true" applyBorder="true" applyAlignment="true" applyProtection="false">
      <alignment horizontal="center" vertical="center" textRotation="0" wrapText="true" indent="0" shrinkToFit="true"/>
      <protection locked="true" hidden="false"/>
    </xf>
    <xf numFmtId="167" fontId="7" fillId="0" borderId="55" xfId="0" applyFont="true" applyBorder="true" applyAlignment="true" applyProtection="false">
      <alignment horizontal="center" vertical="center" textRotation="0" wrapText="false" indent="0" shrinkToFit="false"/>
      <protection locked="true" hidden="false"/>
    </xf>
    <xf numFmtId="166" fontId="20" fillId="0" borderId="34" xfId="0" applyFont="true" applyBorder="true" applyAlignment="true" applyProtection="false">
      <alignment horizontal="center" vertical="center" textRotation="0" wrapText="false" indent="0" shrinkToFit="false"/>
      <protection locked="true" hidden="false"/>
    </xf>
    <xf numFmtId="167" fontId="7" fillId="0" borderId="49"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80" fontId="20" fillId="0" borderId="19" xfId="0" applyFont="true" applyBorder="true" applyAlignment="true" applyProtection="false">
      <alignment horizontal="center" vertical="center" textRotation="0" wrapText="false" indent="0" shrinkToFit="false"/>
      <protection locked="true" hidden="false"/>
    </xf>
    <xf numFmtId="167" fontId="20" fillId="0" borderId="24"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true"/>
      <protection locked="true" hidden="false"/>
    </xf>
    <xf numFmtId="167" fontId="20" fillId="0" borderId="24" xfId="0" applyFont="true" applyBorder="true" applyAlignment="true" applyProtection="false">
      <alignment horizontal="center" vertical="center" textRotation="0" wrapText="false" indent="0" shrinkToFit="false"/>
      <protection locked="true" hidden="false"/>
    </xf>
    <xf numFmtId="170" fontId="20" fillId="0" borderId="19"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true"/>
      <protection locked="true" hidden="false"/>
    </xf>
    <xf numFmtId="180" fontId="20" fillId="0" borderId="32"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5" fontId="20" fillId="0" borderId="27" xfId="0" applyFont="true" applyBorder="true" applyAlignment="true" applyProtection="false">
      <alignment horizontal="center" vertical="center" textRotation="0" wrapText="false" indent="0" shrinkToFit="true"/>
      <protection locked="true" hidden="false"/>
    </xf>
    <xf numFmtId="164" fontId="7" fillId="0" borderId="63" xfId="0" applyFont="true" applyBorder="true" applyAlignment="true" applyProtection="false">
      <alignment horizontal="center" vertical="center" textRotation="0" wrapText="false" indent="0" shrinkToFit="false"/>
      <protection locked="true" hidden="false"/>
    </xf>
    <xf numFmtId="166" fontId="7" fillId="0" borderId="19" xfId="0" applyFont="true" applyBorder="true" applyAlignment="true" applyProtection="false">
      <alignment horizontal="center" vertical="center" textRotation="0" wrapText="true" indent="0" shrinkToFit="false"/>
      <protection locked="true" hidden="false"/>
    </xf>
    <xf numFmtId="180" fontId="20" fillId="0" borderId="19"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5" fontId="20" fillId="0" borderId="36"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80" fontId="20" fillId="0" borderId="37" xfId="0" applyFont="true" applyBorder="true" applyAlignment="true" applyProtection="false">
      <alignment horizontal="center" vertical="center" textRotation="0" wrapText="true" indent="0" shrinkToFit="false"/>
      <protection locked="true" hidden="false"/>
    </xf>
    <xf numFmtId="165" fontId="20" fillId="0" borderId="37" xfId="0" applyFont="true" applyBorder="true" applyAlignment="true" applyProtection="false">
      <alignment horizontal="center" vertical="center" textRotation="0" wrapText="true" indent="0" shrinkToFit="false"/>
      <protection locked="true" hidden="false"/>
    </xf>
    <xf numFmtId="171" fontId="20" fillId="0" borderId="37" xfId="0" applyFont="true" applyBorder="true" applyAlignment="true" applyProtection="false">
      <alignment horizontal="center" vertical="center" textRotation="0" wrapText="false" indent="0" shrinkToFit="tru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71" fontId="20" fillId="0" borderId="4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報告ﾌｫｰﾏｯﾄ_市場動向調査_0609_入力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8160</xdr:rowOff>
    </xdr:from>
    <xdr:to>
      <xdr:col>1</xdr:col>
      <xdr:colOff>562320</xdr:colOff>
      <xdr:row>1</xdr:row>
      <xdr:rowOff>66600</xdr:rowOff>
    </xdr:to>
    <xdr:sp>
      <xdr:nvSpPr>
        <xdr:cNvPr id="0" name="AutoShape 7"/>
        <xdr:cNvSpPr/>
      </xdr:nvSpPr>
      <xdr:spPr>
        <a:xfrm>
          <a:off x="39960" y="38160"/>
          <a:ext cx="2041920" cy="33336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200" spc="-1" strike="noStrike">
              <a:solidFill>
                <a:srgbClr val="000000"/>
              </a:solidFill>
              <a:latin typeface="ＭＳ 明朝"/>
            </a:rPr>
            <a:t>訂正箇所は</a:t>
          </a:r>
          <a:r>
            <a:rPr b="0" lang="zh-CN" sz="1200" spc="-1" strike="noStrike" u="sng">
              <a:solidFill>
                <a:srgbClr val="ff0000"/>
              </a:solidFill>
              <a:uFillTx/>
              <a:latin typeface="ＭＳ 明朝"/>
            </a:rPr>
            <a:t>赤字下線部</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3" activeCellId="0" sqref="A3"/>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74"/>
    <col collapsed="false" customWidth="true" hidden="false" outlineLevel="0" max="3" min="3" style="2" width="21.62"/>
    <col collapsed="false" customWidth="true" hidden="false" outlineLevel="0" max="4" min="4" style="2" width="28.12"/>
    <col collapsed="false" customWidth="true" hidden="false" outlineLevel="0" max="5" min="5" style="2" width="13.49"/>
    <col collapsed="false" customWidth="true" hidden="false" outlineLevel="0" max="6" min="6" style="2" width="18.99"/>
    <col collapsed="false" customWidth="true" hidden="false" outlineLevel="0" max="7" min="7" style="2" width="16.62"/>
    <col collapsed="false" customWidth="true" hidden="false" outlineLevel="0" max="8" min="8" style="2" width="13.25"/>
    <col collapsed="false" customWidth="true" hidden="false" outlineLevel="0" max="9" min="9" style="2" width="15.12"/>
    <col collapsed="false" customWidth="true" hidden="false" outlineLevel="0" max="10" min="10" style="2" width="15.62"/>
    <col collapsed="false" customWidth="true" hidden="false" outlineLevel="0" max="11" min="11" style="2" width="14.74"/>
    <col collapsed="false" customWidth="true" hidden="false" outlineLevel="0" max="12" min="12" style="2" width="5.25"/>
    <col collapsed="false" customWidth="true" hidden="false" outlineLevel="0" max="14" min="13" style="2" width="5.36"/>
    <col collapsed="false" customWidth="true" hidden="false" outlineLevel="0" max="15" min="15" style="2" width="5.25"/>
    <col collapsed="false" customWidth="true" hidden="false" outlineLevel="0" max="16" min="16" style="2" width="5.36"/>
    <col collapsed="false" customWidth="true" hidden="false" outlineLevel="0" max="17" min="17" style="2" width="10.49"/>
    <col collapsed="false" customWidth="true" hidden="false" outlineLevel="0" max="19" min="18" style="2" width="12.49"/>
    <col collapsed="false" customWidth="true" hidden="false" outlineLevel="0" max="20" min="20" style="2" width="16.25"/>
    <col collapsed="false" customWidth="true" hidden="false" outlineLevel="0" max="21" min="21" style="2" width="9.36"/>
    <col collapsed="false" customWidth="false" hidden="false" outlineLevel="0" max="257" min="22"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5" t="s">
        <v>0</v>
      </c>
      <c r="S2" s="5"/>
      <c r="T2" s="5"/>
    </row>
    <row r="3" s="3" customFormat="true" ht="20.1" hidden="false" customHeight="true" outlineLevel="0" collapsed="false">
      <c r="B3" s="4"/>
      <c r="C3" s="4"/>
      <c r="D3" s="4"/>
      <c r="E3" s="4"/>
      <c r="F3" s="4"/>
      <c r="G3" s="4"/>
      <c r="H3" s="4"/>
      <c r="I3" s="4"/>
      <c r="J3" s="4"/>
      <c r="K3" s="4"/>
      <c r="L3" s="4"/>
      <c r="M3" s="4"/>
      <c r="N3" s="4"/>
      <c r="O3" s="4"/>
      <c r="P3" s="4"/>
      <c r="Q3" s="4"/>
      <c r="R3" s="6" t="s">
        <v>1</v>
      </c>
      <c r="S3" s="6"/>
      <c r="T3" s="6"/>
    </row>
    <row r="4" s="3" customFormat="true" ht="20.1" hidden="false" customHeight="true" outlineLevel="0" collapsed="false">
      <c r="B4" s="4"/>
      <c r="C4" s="4"/>
      <c r="D4" s="4"/>
      <c r="E4" s="4"/>
      <c r="F4" s="4"/>
      <c r="G4" s="4"/>
      <c r="H4" s="4"/>
      <c r="I4" s="4"/>
      <c r="J4" s="4"/>
      <c r="K4" s="4"/>
      <c r="L4" s="4"/>
      <c r="M4" s="4"/>
      <c r="N4" s="4"/>
      <c r="O4" s="4"/>
      <c r="P4" s="4"/>
      <c r="Q4" s="4"/>
      <c r="R4" s="5" t="s">
        <v>2</v>
      </c>
      <c r="S4" s="5"/>
      <c r="T4" s="5"/>
    </row>
    <row r="5" s="3" customFormat="true" ht="50.1" hidden="false" customHeight="true" outlineLevel="0" collapsed="false">
      <c r="B5" s="4"/>
      <c r="C5" s="4"/>
      <c r="D5" s="4"/>
      <c r="E5" s="4"/>
      <c r="F5" s="4"/>
      <c r="G5" s="4"/>
      <c r="H5" s="4"/>
      <c r="I5" s="4"/>
      <c r="J5" s="4"/>
      <c r="K5" s="4"/>
      <c r="L5" s="4"/>
      <c r="M5" s="4"/>
      <c r="N5" s="4"/>
      <c r="O5" s="4"/>
      <c r="P5" s="4"/>
      <c r="Q5" s="4"/>
      <c r="R5" s="4"/>
      <c r="S5" s="7"/>
      <c r="T5" s="8"/>
    </row>
    <row r="6" s="3" customFormat="true" ht="30.75" hidden="false" customHeight="true" outlineLevel="0" collapsed="false">
      <c r="A6" s="9" t="s">
        <v>3</v>
      </c>
      <c r="B6" s="9"/>
      <c r="C6" s="9"/>
      <c r="D6" s="9"/>
      <c r="E6" s="9"/>
      <c r="F6" s="9"/>
      <c r="G6" s="9"/>
      <c r="H6" s="9"/>
      <c r="I6" s="9"/>
      <c r="J6" s="9"/>
      <c r="K6" s="9"/>
      <c r="L6" s="9"/>
      <c r="M6" s="9"/>
      <c r="N6" s="9"/>
      <c r="O6" s="9"/>
      <c r="P6" s="9"/>
      <c r="Q6" s="9"/>
      <c r="R6" s="9"/>
      <c r="S6" s="9"/>
      <c r="T6" s="9"/>
    </row>
    <row r="7" s="3" customFormat="true" ht="30" hidden="false" customHeight="true" outlineLevel="0" collapsed="false">
      <c r="B7" s="4"/>
      <c r="C7" s="4"/>
      <c r="D7" s="4"/>
      <c r="E7" s="4"/>
      <c r="F7" s="4"/>
      <c r="G7" s="4"/>
      <c r="H7" s="4"/>
      <c r="I7" s="4"/>
      <c r="J7" s="4"/>
      <c r="K7" s="4"/>
      <c r="L7" s="4"/>
      <c r="M7" s="4"/>
      <c r="N7" s="4"/>
      <c r="O7" s="4"/>
      <c r="P7" s="4"/>
      <c r="Q7" s="4"/>
      <c r="R7" s="4"/>
      <c r="S7" s="4"/>
      <c r="T7" s="4"/>
    </row>
    <row r="8" customFormat="false" ht="30" hidden="false" customHeight="true" outlineLevel="0" collapsed="false"/>
    <row r="9" customFormat="false" ht="30" hidden="false" customHeight="true" outlineLevel="0" collapsed="false">
      <c r="A9" s="10" t="s">
        <v>4</v>
      </c>
      <c r="B9" s="11"/>
      <c r="C9" s="11"/>
      <c r="D9" s="11"/>
      <c r="E9" s="11"/>
      <c r="F9" s="11"/>
      <c r="G9" s="11"/>
      <c r="H9" s="11"/>
      <c r="I9" s="11"/>
      <c r="J9" s="11"/>
      <c r="K9" s="11"/>
      <c r="L9" s="11"/>
      <c r="M9" s="11"/>
      <c r="N9" s="11"/>
      <c r="O9" s="11"/>
      <c r="P9" s="11"/>
      <c r="Q9" s="11"/>
      <c r="R9" s="11"/>
      <c r="S9" s="11"/>
      <c r="T9" s="12"/>
    </row>
    <row r="10" customFormat="false" ht="22.5" hidden="false" customHeight="true" outlineLevel="0" collapsed="false">
      <c r="A10" s="13" t="s">
        <v>5</v>
      </c>
      <c r="B10" s="14"/>
      <c r="C10" s="14"/>
      <c r="D10" s="14"/>
      <c r="E10" s="14"/>
      <c r="F10" s="14"/>
      <c r="G10" s="14"/>
      <c r="H10" s="14"/>
      <c r="I10" s="14"/>
      <c r="J10" s="14"/>
      <c r="K10" s="14"/>
      <c r="L10" s="14"/>
      <c r="M10" s="14"/>
      <c r="N10" s="14"/>
      <c r="O10" s="14"/>
      <c r="P10" s="14"/>
      <c r="Q10" s="14"/>
      <c r="R10" s="14"/>
      <c r="S10" s="14"/>
      <c r="T10" s="15"/>
    </row>
    <row r="11" customFormat="false" ht="23.1" hidden="false" customHeight="true" outlineLevel="0" collapsed="false">
      <c r="A11" s="13" t="s">
        <v>6</v>
      </c>
      <c r="B11" s="14"/>
      <c r="C11" s="14"/>
      <c r="D11" s="14"/>
      <c r="E11" s="14"/>
      <c r="F11" s="14"/>
      <c r="G11" s="14"/>
      <c r="H11" s="14"/>
      <c r="I11" s="14"/>
      <c r="J11" s="14"/>
      <c r="K11" s="14"/>
      <c r="L11" s="14"/>
      <c r="M11" s="14"/>
      <c r="N11" s="14"/>
      <c r="O11" s="14"/>
      <c r="P11" s="14"/>
      <c r="Q11" s="14"/>
      <c r="R11" s="14"/>
      <c r="S11" s="14"/>
      <c r="T11" s="15"/>
    </row>
    <row r="12" customFormat="false" ht="16.5" hidden="false" customHeight="false" outlineLevel="0" collapsed="false">
      <c r="A12" s="16" t="s">
        <v>7</v>
      </c>
      <c r="B12" s="14"/>
      <c r="C12" s="14"/>
      <c r="D12" s="14"/>
      <c r="E12" s="14"/>
      <c r="F12" s="14"/>
      <c r="G12" s="14"/>
      <c r="H12" s="14"/>
      <c r="I12" s="14"/>
      <c r="J12" s="14"/>
      <c r="K12" s="14"/>
      <c r="L12" s="14"/>
      <c r="M12" s="14"/>
      <c r="N12" s="14"/>
      <c r="O12" s="14"/>
      <c r="P12" s="14"/>
      <c r="Q12" s="14"/>
      <c r="R12" s="14"/>
      <c r="S12" s="14"/>
      <c r="T12" s="15"/>
    </row>
    <row r="13" s="1" customFormat="true" ht="23.1" hidden="false" customHeight="true" outlineLevel="0" collapsed="false">
      <c r="A13" s="13" t="s">
        <v>8</v>
      </c>
      <c r="B13" s="17"/>
      <c r="C13" s="17"/>
      <c r="D13" s="17"/>
      <c r="E13" s="17"/>
      <c r="F13" s="17"/>
      <c r="G13" s="17"/>
      <c r="H13" s="17"/>
      <c r="I13" s="17"/>
      <c r="J13" s="17"/>
      <c r="K13" s="17"/>
      <c r="L13" s="17"/>
      <c r="M13" s="17"/>
      <c r="N13" s="17"/>
      <c r="O13" s="17"/>
      <c r="P13" s="17"/>
      <c r="Q13" s="17"/>
      <c r="R13" s="17"/>
      <c r="S13" s="17"/>
      <c r="T13" s="18"/>
    </row>
    <row r="14" s="22" customFormat="true" ht="30" hidden="false" customHeight="true" outlineLevel="0" collapsed="false">
      <c r="A14" s="19" t="s">
        <v>9</v>
      </c>
      <c r="B14" s="20"/>
      <c r="C14" s="20"/>
      <c r="D14" s="20"/>
      <c r="E14" s="20"/>
      <c r="F14" s="20"/>
      <c r="G14" s="20"/>
      <c r="H14" s="20"/>
      <c r="I14" s="20"/>
      <c r="J14" s="20"/>
      <c r="K14" s="20"/>
      <c r="L14" s="20"/>
      <c r="M14" s="20"/>
      <c r="N14" s="20"/>
      <c r="O14" s="20"/>
      <c r="P14" s="20"/>
      <c r="Q14" s="20"/>
      <c r="R14" s="20"/>
      <c r="S14" s="20"/>
      <c r="T14" s="21"/>
    </row>
    <row r="15" s="27" customFormat="true" ht="32.1" hidden="false" customHeight="true" outlineLevel="0" collapsed="false">
      <c r="A15" s="23" t="s">
        <v>10</v>
      </c>
      <c r="B15" s="24"/>
      <c r="C15" s="24"/>
      <c r="D15" s="24"/>
      <c r="E15" s="25"/>
      <c r="F15" s="24"/>
      <c r="G15" s="25"/>
      <c r="H15" s="25"/>
      <c r="I15" s="25"/>
      <c r="J15" s="25"/>
      <c r="K15" s="24"/>
      <c r="L15" s="25"/>
      <c r="M15" s="25"/>
      <c r="N15" s="25"/>
      <c r="O15" s="25"/>
      <c r="P15" s="25"/>
      <c r="Q15" s="25"/>
      <c r="R15" s="25"/>
      <c r="S15" s="25"/>
      <c r="T15" s="26"/>
    </row>
    <row r="16" s="27" customFormat="true" ht="21" hidden="false" customHeight="true" outlineLevel="0" collapsed="false">
      <c r="A16" s="28" t="s">
        <v>11</v>
      </c>
      <c r="B16" s="24"/>
      <c r="C16" s="24"/>
      <c r="D16" s="24"/>
      <c r="E16" s="25"/>
      <c r="F16" s="24"/>
      <c r="G16" s="25"/>
      <c r="H16" s="25"/>
      <c r="I16" s="25"/>
      <c r="J16" s="25"/>
      <c r="K16" s="24"/>
      <c r="L16" s="25"/>
      <c r="M16" s="25"/>
      <c r="N16" s="25"/>
      <c r="O16" s="25"/>
      <c r="P16" s="25"/>
      <c r="Q16" s="25"/>
      <c r="R16" s="25"/>
      <c r="S16" s="25"/>
      <c r="T16" s="26"/>
    </row>
    <row r="17" customFormat="false" ht="14.25" hidden="false" customHeight="true" outlineLevel="0" collapsed="false"/>
    <row r="18" customFormat="false" ht="14.25" hidden="false" customHeight="true" outlineLevel="0" collapsed="false">
      <c r="S18" s="29"/>
    </row>
    <row r="19" s="3" customFormat="true" ht="19.5" hidden="false" customHeight="true" outlineLevel="0" collapsed="false">
      <c r="A19" s="30" t="s">
        <v>12</v>
      </c>
      <c r="B19" s="31" t="s">
        <v>13</v>
      </c>
      <c r="C19" s="31" t="s">
        <v>14</v>
      </c>
      <c r="D19" s="31" t="s">
        <v>15</v>
      </c>
      <c r="E19" s="32" t="s">
        <v>16</v>
      </c>
      <c r="F19" s="33" t="s">
        <v>17</v>
      </c>
      <c r="G19" s="33" t="s">
        <v>18</v>
      </c>
      <c r="H19" s="32" t="s">
        <v>19</v>
      </c>
      <c r="I19" s="32" t="s">
        <v>20</v>
      </c>
      <c r="J19" s="33" t="s">
        <v>21</v>
      </c>
      <c r="K19" s="33" t="s">
        <v>22</v>
      </c>
      <c r="L19" s="33" t="s">
        <v>23</v>
      </c>
      <c r="M19" s="33"/>
      <c r="N19" s="33"/>
      <c r="O19" s="33"/>
      <c r="P19" s="33"/>
      <c r="Q19" s="34" t="s">
        <v>24</v>
      </c>
      <c r="R19" s="35" t="s">
        <v>25</v>
      </c>
      <c r="S19" s="36" t="s">
        <v>26</v>
      </c>
      <c r="T19" s="37" t="s">
        <v>27</v>
      </c>
    </row>
    <row r="20" s="3" customFormat="true" ht="19.5" hidden="false" customHeight="true" outlineLevel="0" collapsed="false">
      <c r="A20" s="30"/>
      <c r="B20" s="31"/>
      <c r="C20" s="31"/>
      <c r="D20" s="31"/>
      <c r="E20" s="31"/>
      <c r="F20" s="31"/>
      <c r="G20" s="31"/>
      <c r="H20" s="31"/>
      <c r="I20" s="31"/>
      <c r="J20" s="31"/>
      <c r="K20" s="31"/>
      <c r="L20" s="38" t="s">
        <v>28</v>
      </c>
      <c r="M20" s="39" t="s">
        <v>29</v>
      </c>
      <c r="N20" s="40" t="s">
        <v>30</v>
      </c>
      <c r="O20" s="39" t="s">
        <v>31</v>
      </c>
      <c r="P20" s="41" t="s">
        <v>32</v>
      </c>
      <c r="Q20" s="34"/>
      <c r="R20" s="35"/>
      <c r="S20" s="36"/>
      <c r="T20" s="37"/>
    </row>
    <row r="21" s="3" customFormat="true" ht="36.95" hidden="false" customHeight="true" outlineLevel="0" collapsed="false">
      <c r="A21" s="42" t="s">
        <v>33</v>
      </c>
      <c r="B21" s="43" t="s">
        <v>34</v>
      </c>
      <c r="C21" s="44" t="s">
        <v>35</v>
      </c>
      <c r="D21" s="44" t="s">
        <v>35</v>
      </c>
      <c r="E21" s="44" t="s">
        <v>36</v>
      </c>
      <c r="F21" s="45" t="s">
        <v>37</v>
      </c>
      <c r="G21" s="46" t="s">
        <v>38</v>
      </c>
      <c r="H21" s="47" t="n">
        <v>143</v>
      </c>
      <c r="I21" s="46" t="s">
        <v>39</v>
      </c>
      <c r="J21" s="48" t="n">
        <v>41552</v>
      </c>
      <c r="K21" s="45" t="s">
        <v>40</v>
      </c>
      <c r="L21" s="49" t="s">
        <v>41</v>
      </c>
      <c r="M21" s="50" t="s">
        <v>41</v>
      </c>
      <c r="N21" s="51" t="s">
        <v>42</v>
      </c>
      <c r="O21" s="52" t="s">
        <v>41</v>
      </c>
      <c r="P21" s="53" t="s">
        <v>41</v>
      </c>
      <c r="Q21" s="54" t="s">
        <v>43</v>
      </c>
      <c r="R21" s="55" t="s">
        <v>41</v>
      </c>
      <c r="S21" s="56" t="s">
        <v>41</v>
      </c>
      <c r="T21" s="57" t="n">
        <v>39064</v>
      </c>
    </row>
    <row r="22" s="3" customFormat="true" ht="36.95" hidden="false" customHeight="true" outlineLevel="0" collapsed="false">
      <c r="A22" s="42"/>
      <c r="B22" s="43"/>
      <c r="C22" s="44"/>
      <c r="D22" s="44"/>
      <c r="E22" s="44"/>
      <c r="F22" s="45"/>
      <c r="G22" s="46" t="s">
        <v>44</v>
      </c>
      <c r="H22" s="47" t="n">
        <v>24</v>
      </c>
      <c r="I22" s="46" t="s">
        <v>39</v>
      </c>
      <c r="J22" s="48" t="n">
        <v>41552</v>
      </c>
      <c r="K22" s="45" t="s">
        <v>40</v>
      </c>
      <c r="L22" s="49" t="s">
        <v>41</v>
      </c>
      <c r="M22" s="50" t="s">
        <v>41</v>
      </c>
      <c r="N22" s="51" t="s">
        <v>45</v>
      </c>
      <c r="O22" s="52" t="s">
        <v>41</v>
      </c>
      <c r="P22" s="53" t="s">
        <v>41</v>
      </c>
      <c r="Q22" s="54" t="s">
        <v>43</v>
      </c>
      <c r="R22" s="55" t="s">
        <v>41</v>
      </c>
      <c r="S22" s="56" t="s">
        <v>41</v>
      </c>
      <c r="T22" s="57" t="n">
        <v>39064</v>
      </c>
    </row>
    <row r="23" s="3" customFormat="true" ht="36.95" hidden="false" customHeight="true" outlineLevel="0" collapsed="false">
      <c r="A23" s="42"/>
      <c r="B23" s="43"/>
      <c r="C23" s="44"/>
      <c r="D23" s="44"/>
      <c r="E23" s="44"/>
      <c r="F23" s="45"/>
      <c r="G23" s="46" t="s">
        <v>46</v>
      </c>
      <c r="H23" s="47" t="n">
        <v>17</v>
      </c>
      <c r="I23" s="46" t="s">
        <v>39</v>
      </c>
      <c r="J23" s="48" t="n">
        <v>41552</v>
      </c>
      <c r="K23" s="45" t="s">
        <v>40</v>
      </c>
      <c r="L23" s="49" t="s">
        <v>41</v>
      </c>
      <c r="M23" s="50" t="s">
        <v>41</v>
      </c>
      <c r="N23" s="51" t="s">
        <v>47</v>
      </c>
      <c r="O23" s="52" t="s">
        <v>41</v>
      </c>
      <c r="P23" s="53" t="s">
        <v>41</v>
      </c>
      <c r="Q23" s="54" t="s">
        <v>43</v>
      </c>
      <c r="R23" s="55" t="s">
        <v>41</v>
      </c>
      <c r="S23" s="56" t="s">
        <v>41</v>
      </c>
      <c r="T23" s="57" t="n">
        <v>39064</v>
      </c>
    </row>
    <row r="24" s="64" customFormat="true" ht="45" hidden="false" customHeight="true" outlineLevel="0" collapsed="false">
      <c r="A24" s="58" t="s">
        <v>48</v>
      </c>
      <c r="B24" s="45" t="s">
        <v>41</v>
      </c>
      <c r="C24" s="45" t="s">
        <v>41</v>
      </c>
      <c r="D24" s="45" t="s">
        <v>49</v>
      </c>
      <c r="E24" s="45" t="s">
        <v>36</v>
      </c>
      <c r="F24" s="45" t="s">
        <v>50</v>
      </c>
      <c r="G24" s="59" t="s">
        <v>51</v>
      </c>
      <c r="H24" s="60" t="n">
        <v>178</v>
      </c>
      <c r="I24" s="59" t="s">
        <v>52</v>
      </c>
      <c r="J24" s="48" t="n">
        <v>41527</v>
      </c>
      <c r="K24" s="59" t="s">
        <v>53</v>
      </c>
      <c r="L24" s="61" t="s">
        <v>41</v>
      </c>
      <c r="M24" s="52" t="s">
        <v>41</v>
      </c>
      <c r="N24" s="51" t="s">
        <v>42</v>
      </c>
      <c r="O24" s="52" t="s">
        <v>41</v>
      </c>
      <c r="P24" s="53" t="s">
        <v>41</v>
      </c>
      <c r="Q24" s="54" t="s">
        <v>41</v>
      </c>
      <c r="R24" s="62" t="s">
        <v>41</v>
      </c>
      <c r="S24" s="63" t="s">
        <v>41</v>
      </c>
      <c r="T24" s="57" t="n">
        <v>39036</v>
      </c>
    </row>
    <row r="25" s="64" customFormat="true" ht="36.95" hidden="false" customHeight="true" outlineLevel="0" collapsed="false">
      <c r="A25" s="58"/>
      <c r="B25" s="45"/>
      <c r="C25" s="45"/>
      <c r="D25" s="45"/>
      <c r="E25" s="45"/>
      <c r="F25" s="45"/>
      <c r="G25" s="46" t="s">
        <v>47</v>
      </c>
      <c r="H25" s="60"/>
      <c r="I25" s="46" t="s">
        <v>54</v>
      </c>
      <c r="J25" s="48" t="n">
        <v>41527</v>
      </c>
      <c r="K25" s="45" t="s">
        <v>40</v>
      </c>
      <c r="L25" s="61" t="s">
        <v>41</v>
      </c>
      <c r="M25" s="52" t="s">
        <v>41</v>
      </c>
      <c r="N25" s="51" t="s">
        <v>42</v>
      </c>
      <c r="O25" s="52" t="s">
        <v>41</v>
      </c>
      <c r="P25" s="53" t="s">
        <v>41</v>
      </c>
      <c r="Q25" s="54" t="s">
        <v>41</v>
      </c>
      <c r="R25" s="62" t="s">
        <v>41</v>
      </c>
      <c r="S25" s="63" t="s">
        <v>41</v>
      </c>
      <c r="T25" s="57" t="n">
        <v>39036</v>
      </c>
    </row>
    <row r="26" s="64" customFormat="true" ht="36.95" hidden="false" customHeight="true" outlineLevel="0" collapsed="false">
      <c r="A26" s="58"/>
      <c r="B26" s="45"/>
      <c r="C26" s="45"/>
      <c r="D26" s="45"/>
      <c r="E26" s="45"/>
      <c r="F26" s="45"/>
      <c r="G26" s="46" t="s">
        <v>55</v>
      </c>
      <c r="H26" s="60"/>
      <c r="I26" s="46" t="s">
        <v>54</v>
      </c>
      <c r="J26" s="48" t="n">
        <v>41527</v>
      </c>
      <c r="K26" s="45" t="s">
        <v>40</v>
      </c>
      <c r="L26" s="61" t="s">
        <v>41</v>
      </c>
      <c r="M26" s="52" t="s">
        <v>41</v>
      </c>
      <c r="N26" s="51" t="s">
        <v>45</v>
      </c>
      <c r="O26" s="52" t="s">
        <v>41</v>
      </c>
      <c r="P26" s="53" t="s">
        <v>41</v>
      </c>
      <c r="Q26" s="54" t="s">
        <v>41</v>
      </c>
      <c r="R26" s="62" t="s">
        <v>41</v>
      </c>
      <c r="S26" s="63" t="s">
        <v>41</v>
      </c>
      <c r="T26" s="57" t="n">
        <v>39036</v>
      </c>
    </row>
    <row r="27" s="64" customFormat="true" ht="36.95" hidden="false" customHeight="true" outlineLevel="0" collapsed="false">
      <c r="A27" s="58"/>
      <c r="B27" s="45"/>
      <c r="C27" s="45"/>
      <c r="D27" s="45"/>
      <c r="E27" s="45"/>
      <c r="F27" s="45"/>
      <c r="G27" s="46" t="s">
        <v>56</v>
      </c>
      <c r="H27" s="60"/>
      <c r="I27" s="46" t="s">
        <v>54</v>
      </c>
      <c r="J27" s="48" t="n">
        <v>41527</v>
      </c>
      <c r="K27" s="45" t="s">
        <v>40</v>
      </c>
      <c r="L27" s="61" t="s">
        <v>41</v>
      </c>
      <c r="M27" s="52" t="s">
        <v>41</v>
      </c>
      <c r="N27" s="51" t="s">
        <v>47</v>
      </c>
      <c r="O27" s="52" t="s">
        <v>41</v>
      </c>
      <c r="P27" s="53" t="s">
        <v>41</v>
      </c>
      <c r="Q27" s="54" t="s">
        <v>41</v>
      </c>
      <c r="R27" s="62" t="s">
        <v>41</v>
      </c>
      <c r="S27" s="63" t="s">
        <v>41</v>
      </c>
      <c r="T27" s="57" t="n">
        <v>39036</v>
      </c>
    </row>
    <row r="28" s="64" customFormat="true" ht="36.95" hidden="false" customHeight="true" outlineLevel="0" collapsed="false">
      <c r="A28" s="58"/>
      <c r="B28" s="45"/>
      <c r="C28" s="45"/>
      <c r="D28" s="45"/>
      <c r="E28" s="45"/>
      <c r="F28" s="45"/>
      <c r="G28" s="46" t="s">
        <v>57</v>
      </c>
      <c r="H28" s="60"/>
      <c r="I28" s="46" t="s">
        <v>54</v>
      </c>
      <c r="J28" s="48" t="n">
        <v>41527</v>
      </c>
      <c r="K28" s="45" t="s">
        <v>40</v>
      </c>
      <c r="L28" s="61" t="s">
        <v>41</v>
      </c>
      <c r="M28" s="52" t="s">
        <v>41</v>
      </c>
      <c r="N28" s="51" t="s">
        <v>58</v>
      </c>
      <c r="O28" s="52" t="s">
        <v>41</v>
      </c>
      <c r="P28" s="53" t="s">
        <v>41</v>
      </c>
      <c r="Q28" s="54" t="s">
        <v>41</v>
      </c>
      <c r="R28" s="62" t="s">
        <v>41</v>
      </c>
      <c r="S28" s="63" t="s">
        <v>41</v>
      </c>
      <c r="T28" s="57" t="n">
        <v>39036</v>
      </c>
    </row>
    <row r="29" s="64" customFormat="true" ht="36.95" hidden="false" customHeight="true" outlineLevel="0" collapsed="false">
      <c r="A29" s="58"/>
      <c r="B29" s="45"/>
      <c r="C29" s="45"/>
      <c r="D29" s="45"/>
      <c r="E29" s="45"/>
      <c r="F29" s="45"/>
      <c r="G29" s="46" t="s">
        <v>59</v>
      </c>
      <c r="H29" s="60"/>
      <c r="I29" s="46" t="s">
        <v>54</v>
      </c>
      <c r="J29" s="48" t="n">
        <v>41527</v>
      </c>
      <c r="K29" s="45" t="s">
        <v>40</v>
      </c>
      <c r="L29" s="61" t="s">
        <v>41</v>
      </c>
      <c r="M29" s="52" t="s">
        <v>41</v>
      </c>
      <c r="N29" s="51" t="s">
        <v>60</v>
      </c>
      <c r="O29" s="52" t="s">
        <v>41</v>
      </c>
      <c r="P29" s="53" t="s">
        <v>41</v>
      </c>
      <c r="Q29" s="54" t="s">
        <v>41</v>
      </c>
      <c r="R29" s="62" t="s">
        <v>41</v>
      </c>
      <c r="S29" s="63" t="s">
        <v>41</v>
      </c>
      <c r="T29" s="57" t="n">
        <v>39036</v>
      </c>
    </row>
    <row r="30" s="64" customFormat="true" ht="36.95" hidden="false" customHeight="true" outlineLevel="0" collapsed="false">
      <c r="A30" s="58"/>
      <c r="B30" s="45"/>
      <c r="C30" s="45"/>
      <c r="D30" s="45"/>
      <c r="E30" s="45"/>
      <c r="F30" s="45"/>
      <c r="G30" s="46" t="s">
        <v>61</v>
      </c>
      <c r="H30" s="60"/>
      <c r="I30" s="46" t="s">
        <v>54</v>
      </c>
      <c r="J30" s="48" t="n">
        <v>41527</v>
      </c>
      <c r="K30" s="45" t="s">
        <v>40</v>
      </c>
      <c r="L30" s="61" t="s">
        <v>41</v>
      </c>
      <c r="M30" s="52" t="s">
        <v>41</v>
      </c>
      <c r="N30" s="51" t="s">
        <v>62</v>
      </c>
      <c r="O30" s="52" t="s">
        <v>41</v>
      </c>
      <c r="P30" s="53" t="s">
        <v>41</v>
      </c>
      <c r="Q30" s="54" t="s">
        <v>41</v>
      </c>
      <c r="R30" s="62" t="s">
        <v>41</v>
      </c>
      <c r="S30" s="63" t="s">
        <v>41</v>
      </c>
      <c r="T30" s="57" t="n">
        <v>39036</v>
      </c>
    </row>
    <row r="31" s="64" customFormat="true" ht="36.95" hidden="false" customHeight="true" outlineLevel="0" collapsed="false">
      <c r="A31" s="58"/>
      <c r="B31" s="45"/>
      <c r="C31" s="45"/>
      <c r="D31" s="45"/>
      <c r="E31" s="45"/>
      <c r="F31" s="45"/>
      <c r="G31" s="65" t="s">
        <v>63</v>
      </c>
      <c r="H31" s="60"/>
      <c r="I31" s="46" t="s">
        <v>54</v>
      </c>
      <c r="J31" s="48" t="n">
        <v>41527</v>
      </c>
      <c r="K31" s="45" t="s">
        <v>40</v>
      </c>
      <c r="L31" s="61" t="s">
        <v>41</v>
      </c>
      <c r="M31" s="52" t="s">
        <v>41</v>
      </c>
      <c r="N31" s="66" t="s">
        <v>62</v>
      </c>
      <c r="O31" s="52" t="s">
        <v>41</v>
      </c>
      <c r="P31" s="53" t="s">
        <v>41</v>
      </c>
      <c r="Q31" s="54" t="s">
        <v>41</v>
      </c>
      <c r="R31" s="62" t="s">
        <v>41</v>
      </c>
      <c r="S31" s="63" t="s">
        <v>41</v>
      </c>
      <c r="T31" s="57" t="n">
        <v>39036</v>
      </c>
    </row>
    <row r="32" s="64" customFormat="true" ht="39.95" hidden="false" customHeight="true" outlineLevel="0" collapsed="false">
      <c r="A32" s="58"/>
      <c r="B32" s="45"/>
      <c r="C32" s="45"/>
      <c r="D32" s="45"/>
      <c r="E32" s="45" t="s">
        <v>64</v>
      </c>
      <c r="F32" s="67" t="s">
        <v>65</v>
      </c>
      <c r="G32" s="68" t="s">
        <v>41</v>
      </c>
      <c r="H32" s="60" t="n">
        <v>22</v>
      </c>
      <c r="I32" s="46" t="s">
        <v>54</v>
      </c>
      <c r="J32" s="48" t="n">
        <v>41496</v>
      </c>
      <c r="K32" s="45" t="s">
        <v>40</v>
      </c>
      <c r="L32" s="61" t="s">
        <v>41</v>
      </c>
      <c r="M32" s="52" t="s">
        <v>41</v>
      </c>
      <c r="N32" s="69" t="s">
        <v>66</v>
      </c>
      <c r="O32" s="52" t="s">
        <v>41</v>
      </c>
      <c r="P32" s="53" t="s">
        <v>41</v>
      </c>
      <c r="Q32" s="54" t="s">
        <v>41</v>
      </c>
      <c r="R32" s="62" t="s">
        <v>41</v>
      </c>
      <c r="S32" s="63" t="s">
        <v>41</v>
      </c>
      <c r="T32" s="57" t="n">
        <v>39036</v>
      </c>
    </row>
    <row r="33" s="88" customFormat="true" ht="36.95" hidden="false" customHeight="true" outlineLevel="0" collapsed="false">
      <c r="A33" s="70" t="s">
        <v>67</v>
      </c>
      <c r="B33" s="71" t="s">
        <v>68</v>
      </c>
      <c r="C33" s="72" t="s">
        <v>69</v>
      </c>
      <c r="D33" s="73" t="s">
        <v>70</v>
      </c>
      <c r="E33" s="73" t="s">
        <v>71</v>
      </c>
      <c r="F33" s="74" t="s">
        <v>72</v>
      </c>
      <c r="G33" s="75" t="s">
        <v>73</v>
      </c>
      <c r="H33" s="76" t="n">
        <v>217.8</v>
      </c>
      <c r="I33" s="77" t="s">
        <v>41</v>
      </c>
      <c r="J33" s="78" t="n">
        <v>50461</v>
      </c>
      <c r="K33" s="79" t="s">
        <v>41</v>
      </c>
      <c r="L33" s="80" t="s">
        <v>74</v>
      </c>
      <c r="M33" s="81" t="s">
        <v>41</v>
      </c>
      <c r="N33" s="82" t="s">
        <v>42</v>
      </c>
      <c r="O33" s="81" t="s">
        <v>41</v>
      </c>
      <c r="P33" s="83" t="s">
        <v>74</v>
      </c>
      <c r="Q33" s="84" t="s">
        <v>43</v>
      </c>
      <c r="R33" s="85" t="s">
        <v>41</v>
      </c>
      <c r="S33" s="86" t="s">
        <v>75</v>
      </c>
      <c r="T33" s="87" t="n">
        <v>39035</v>
      </c>
    </row>
    <row r="34" s="88" customFormat="true" ht="36.95" hidden="false" customHeight="true" outlineLevel="0" collapsed="false">
      <c r="A34" s="70"/>
      <c r="B34" s="71"/>
      <c r="C34" s="71"/>
      <c r="D34" s="71"/>
      <c r="E34" s="71"/>
      <c r="F34" s="71"/>
      <c r="G34" s="75" t="s">
        <v>55</v>
      </c>
      <c r="H34" s="89" t="n">
        <v>12</v>
      </c>
      <c r="I34" s="77" t="s">
        <v>41</v>
      </c>
      <c r="J34" s="78" t="n">
        <v>50461</v>
      </c>
      <c r="K34" s="79" t="s">
        <v>41</v>
      </c>
      <c r="L34" s="80" t="s">
        <v>76</v>
      </c>
      <c r="M34" s="81" t="s">
        <v>41</v>
      </c>
      <c r="N34" s="82" t="s">
        <v>45</v>
      </c>
      <c r="O34" s="81" t="s">
        <v>41</v>
      </c>
      <c r="P34" s="83" t="s">
        <v>76</v>
      </c>
      <c r="Q34" s="84" t="s">
        <v>43</v>
      </c>
      <c r="R34" s="85" t="s">
        <v>41</v>
      </c>
      <c r="S34" s="86" t="s">
        <v>75</v>
      </c>
      <c r="T34" s="87" t="n">
        <v>39035</v>
      </c>
    </row>
    <row r="35" s="88" customFormat="true" ht="36.95" hidden="false" customHeight="true" outlineLevel="0" collapsed="false">
      <c r="A35" s="70"/>
      <c r="B35" s="71"/>
      <c r="C35" s="71"/>
      <c r="D35" s="71"/>
      <c r="E35" s="71"/>
      <c r="F35" s="71"/>
      <c r="G35" s="75" t="s">
        <v>56</v>
      </c>
      <c r="H35" s="76" t="n">
        <v>10.6</v>
      </c>
      <c r="I35" s="77" t="s">
        <v>41</v>
      </c>
      <c r="J35" s="78" t="n">
        <v>50461</v>
      </c>
      <c r="K35" s="79" t="s">
        <v>41</v>
      </c>
      <c r="L35" s="80" t="s">
        <v>73</v>
      </c>
      <c r="M35" s="81" t="s">
        <v>41</v>
      </c>
      <c r="N35" s="82" t="s">
        <v>47</v>
      </c>
      <c r="O35" s="81" t="s">
        <v>41</v>
      </c>
      <c r="P35" s="83" t="s">
        <v>73</v>
      </c>
      <c r="Q35" s="84" t="s">
        <v>43</v>
      </c>
      <c r="R35" s="85" t="s">
        <v>41</v>
      </c>
      <c r="S35" s="86" t="s">
        <v>75</v>
      </c>
      <c r="T35" s="87" t="n">
        <v>39035</v>
      </c>
    </row>
    <row r="36" s="88" customFormat="true" ht="36.95" hidden="false" customHeight="true" outlineLevel="0" collapsed="false">
      <c r="A36" s="70"/>
      <c r="B36" s="71"/>
      <c r="C36" s="71"/>
      <c r="D36" s="71"/>
      <c r="E36" s="71"/>
      <c r="F36" s="71"/>
      <c r="G36" s="75" t="s">
        <v>57</v>
      </c>
      <c r="H36" s="76" t="n">
        <v>8.9</v>
      </c>
      <c r="I36" s="77" t="s">
        <v>41</v>
      </c>
      <c r="J36" s="78" t="n">
        <v>50461</v>
      </c>
      <c r="K36" s="79" t="s">
        <v>41</v>
      </c>
      <c r="L36" s="80" t="s">
        <v>77</v>
      </c>
      <c r="M36" s="81" t="s">
        <v>41</v>
      </c>
      <c r="N36" s="82" t="s">
        <v>58</v>
      </c>
      <c r="O36" s="81" t="s">
        <v>41</v>
      </c>
      <c r="P36" s="83" t="s">
        <v>77</v>
      </c>
      <c r="Q36" s="84" t="s">
        <v>43</v>
      </c>
      <c r="R36" s="85" t="s">
        <v>41</v>
      </c>
      <c r="S36" s="86" t="s">
        <v>75</v>
      </c>
      <c r="T36" s="87" t="n">
        <v>39035</v>
      </c>
    </row>
    <row r="37" s="88" customFormat="true" ht="36.95" hidden="false" customHeight="true" outlineLevel="0" collapsed="false">
      <c r="A37" s="70"/>
      <c r="B37" s="71"/>
      <c r="C37" s="71"/>
      <c r="D37" s="71"/>
      <c r="E37" s="71"/>
      <c r="F37" s="71"/>
      <c r="G37" s="75" t="s">
        <v>59</v>
      </c>
      <c r="H37" s="90" t="n">
        <v>5.12</v>
      </c>
      <c r="I37" s="77" t="s">
        <v>41</v>
      </c>
      <c r="J37" s="78" t="n">
        <v>50461</v>
      </c>
      <c r="K37" s="79" t="s">
        <v>41</v>
      </c>
      <c r="L37" s="91" t="s">
        <v>41</v>
      </c>
      <c r="M37" s="81" t="s">
        <v>41</v>
      </c>
      <c r="N37" s="81" t="s">
        <v>41</v>
      </c>
      <c r="O37" s="81" t="s">
        <v>41</v>
      </c>
      <c r="P37" s="92" t="s">
        <v>41</v>
      </c>
      <c r="Q37" s="84" t="s">
        <v>41</v>
      </c>
      <c r="R37" s="85" t="s">
        <v>41</v>
      </c>
      <c r="S37" s="93" t="s">
        <v>41</v>
      </c>
      <c r="T37" s="87" t="n">
        <v>39035</v>
      </c>
    </row>
    <row r="38" s="88" customFormat="true" ht="36.95" hidden="false" customHeight="true" outlineLevel="0" collapsed="false">
      <c r="A38" s="70"/>
      <c r="B38" s="71"/>
      <c r="C38" s="71"/>
      <c r="D38" s="71"/>
      <c r="E38" s="71"/>
      <c r="F38" s="71"/>
      <c r="G38" s="94" t="s">
        <v>78</v>
      </c>
      <c r="H38" s="95" t="n">
        <v>23.5</v>
      </c>
      <c r="I38" s="96" t="s">
        <v>41</v>
      </c>
      <c r="J38" s="97" t="n">
        <v>50461</v>
      </c>
      <c r="K38" s="73" t="s">
        <v>41</v>
      </c>
      <c r="L38" s="98" t="s">
        <v>77</v>
      </c>
      <c r="M38" s="99" t="s">
        <v>41</v>
      </c>
      <c r="N38" s="100" t="s">
        <v>58</v>
      </c>
      <c r="O38" s="99" t="s">
        <v>41</v>
      </c>
      <c r="P38" s="101" t="s">
        <v>77</v>
      </c>
      <c r="Q38" s="102" t="s">
        <v>79</v>
      </c>
      <c r="R38" s="103" t="s">
        <v>41</v>
      </c>
      <c r="S38" s="104" t="s">
        <v>41</v>
      </c>
      <c r="T38" s="105" t="n">
        <v>39035</v>
      </c>
    </row>
    <row r="39" s="88" customFormat="true" ht="39.95" hidden="false" customHeight="true" outlineLevel="0" collapsed="false">
      <c r="A39" s="106" t="s">
        <v>80</v>
      </c>
      <c r="B39" s="107" t="s">
        <v>81</v>
      </c>
      <c r="C39" s="108" t="s">
        <v>82</v>
      </c>
      <c r="D39" s="109" t="s">
        <v>83</v>
      </c>
      <c r="E39" s="110" t="s">
        <v>36</v>
      </c>
      <c r="F39" s="111" t="s">
        <v>84</v>
      </c>
      <c r="G39" s="107" t="s">
        <v>73</v>
      </c>
      <c r="H39" s="112" t="n">
        <v>437</v>
      </c>
      <c r="I39" s="107" t="s">
        <v>85</v>
      </c>
      <c r="J39" s="113" t="n">
        <v>41465</v>
      </c>
      <c r="K39" s="114" t="s">
        <v>86</v>
      </c>
      <c r="L39" s="115" t="s">
        <v>74</v>
      </c>
      <c r="M39" s="116"/>
      <c r="N39" s="116" t="s">
        <v>42</v>
      </c>
      <c r="O39" s="117" t="s">
        <v>41</v>
      </c>
      <c r="P39" s="118" t="s">
        <v>74</v>
      </c>
      <c r="Q39" s="119" t="s">
        <v>43</v>
      </c>
      <c r="R39" s="120" t="n">
        <v>0.0034</v>
      </c>
      <c r="S39" s="121" t="s">
        <v>87</v>
      </c>
      <c r="T39" s="122" t="n">
        <v>39051</v>
      </c>
    </row>
    <row r="40" s="88" customFormat="true" ht="39.95" hidden="false" customHeight="true" outlineLevel="0" collapsed="false">
      <c r="A40" s="106"/>
      <c r="B40" s="107"/>
      <c r="C40" s="108"/>
      <c r="D40" s="109"/>
      <c r="E40" s="109"/>
      <c r="F40" s="111"/>
      <c r="G40" s="123" t="s">
        <v>55</v>
      </c>
      <c r="H40" s="124" t="n">
        <v>86</v>
      </c>
      <c r="I40" s="123" t="s">
        <v>88</v>
      </c>
      <c r="J40" s="125" t="n">
        <v>41465</v>
      </c>
      <c r="K40" s="126" t="s">
        <v>86</v>
      </c>
      <c r="L40" s="127" t="s">
        <v>76</v>
      </c>
      <c r="M40" s="128" t="s">
        <v>41</v>
      </c>
      <c r="N40" s="129" t="s">
        <v>45</v>
      </c>
      <c r="O40" s="128" t="s">
        <v>41</v>
      </c>
      <c r="P40" s="130" t="s">
        <v>76</v>
      </c>
      <c r="Q40" s="54" t="s">
        <v>43</v>
      </c>
      <c r="R40" s="131" t="n">
        <v>0.0048</v>
      </c>
      <c r="S40" s="132" t="s">
        <v>87</v>
      </c>
      <c r="T40" s="133" t="n">
        <v>39051</v>
      </c>
    </row>
    <row r="41" s="88" customFormat="true" ht="39.95" hidden="false" customHeight="true" outlineLevel="0" collapsed="false">
      <c r="A41" s="106"/>
      <c r="B41" s="107"/>
      <c r="C41" s="108"/>
      <c r="D41" s="109"/>
      <c r="E41" s="109"/>
      <c r="F41" s="111"/>
      <c r="G41" s="123" t="s">
        <v>56</v>
      </c>
      <c r="H41" s="124" t="n">
        <v>80</v>
      </c>
      <c r="I41" s="123" t="s">
        <v>89</v>
      </c>
      <c r="J41" s="125" t="n">
        <v>41465</v>
      </c>
      <c r="K41" s="126" t="s">
        <v>86</v>
      </c>
      <c r="L41" s="127" t="s">
        <v>73</v>
      </c>
      <c r="M41" s="128" t="s">
        <v>41</v>
      </c>
      <c r="N41" s="129" t="s">
        <v>47</v>
      </c>
      <c r="O41" s="128" t="s">
        <v>41</v>
      </c>
      <c r="P41" s="130" t="s">
        <v>73</v>
      </c>
      <c r="Q41" s="54" t="s">
        <v>43</v>
      </c>
      <c r="R41" s="131" t="n">
        <v>0.0068</v>
      </c>
      <c r="S41" s="132" t="s">
        <v>87</v>
      </c>
      <c r="T41" s="133" t="n">
        <v>39051</v>
      </c>
    </row>
    <row r="42" s="88" customFormat="true" ht="39.95" hidden="false" customHeight="true" outlineLevel="0" collapsed="false">
      <c r="A42" s="106"/>
      <c r="B42" s="107"/>
      <c r="C42" s="108"/>
      <c r="D42" s="109"/>
      <c r="E42" s="109"/>
      <c r="F42" s="111"/>
      <c r="G42" s="123" t="s">
        <v>57</v>
      </c>
      <c r="H42" s="124" t="n">
        <v>75</v>
      </c>
      <c r="I42" s="134" t="s">
        <v>89</v>
      </c>
      <c r="J42" s="125" t="n">
        <v>41465</v>
      </c>
      <c r="K42" s="126" t="s">
        <v>86</v>
      </c>
      <c r="L42" s="127" t="s">
        <v>77</v>
      </c>
      <c r="M42" s="128" t="s">
        <v>41</v>
      </c>
      <c r="N42" s="129" t="s">
        <v>58</v>
      </c>
      <c r="O42" s="128" t="s">
        <v>41</v>
      </c>
      <c r="P42" s="130" t="s">
        <v>77</v>
      </c>
      <c r="Q42" s="54" t="s">
        <v>43</v>
      </c>
      <c r="R42" s="131" t="n">
        <v>0.0145</v>
      </c>
      <c r="S42" s="132" t="s">
        <v>87</v>
      </c>
      <c r="T42" s="133" t="n">
        <v>39051</v>
      </c>
    </row>
    <row r="43" s="88" customFormat="true" ht="39.95" hidden="false" customHeight="true" outlineLevel="0" collapsed="false">
      <c r="A43" s="106"/>
      <c r="B43" s="107"/>
      <c r="C43" s="108"/>
      <c r="D43" s="109"/>
      <c r="E43" s="110"/>
      <c r="F43" s="111"/>
      <c r="G43" s="135" t="s">
        <v>90</v>
      </c>
      <c r="H43" s="135" t="s">
        <v>91</v>
      </c>
      <c r="I43" s="111" t="s">
        <v>41</v>
      </c>
      <c r="J43" s="136" t="s">
        <v>41</v>
      </c>
      <c r="K43" s="136" t="s">
        <v>41</v>
      </c>
      <c r="L43" s="127" t="s">
        <v>74</v>
      </c>
      <c r="M43" s="128" t="s">
        <v>41</v>
      </c>
      <c r="N43" s="129" t="s">
        <v>42</v>
      </c>
      <c r="O43" s="128" t="s">
        <v>41</v>
      </c>
      <c r="P43" s="130" t="s">
        <v>74</v>
      </c>
      <c r="Q43" s="137" t="s">
        <v>41</v>
      </c>
      <c r="R43" s="138" t="s">
        <v>41</v>
      </c>
      <c r="S43" s="139" t="s">
        <v>41</v>
      </c>
      <c r="T43" s="133" t="n">
        <v>39051</v>
      </c>
    </row>
    <row r="44" s="154" customFormat="true" ht="45" hidden="false" customHeight="true" outlineLevel="0" collapsed="false">
      <c r="A44" s="140" t="s">
        <v>92</v>
      </c>
      <c r="B44" s="141" t="s">
        <v>93</v>
      </c>
      <c r="C44" s="141" t="s">
        <v>94</v>
      </c>
      <c r="D44" s="141" t="s">
        <v>95</v>
      </c>
      <c r="E44" s="142" t="s">
        <v>36</v>
      </c>
      <c r="F44" s="141" t="s">
        <v>96</v>
      </c>
      <c r="G44" s="142" t="s">
        <v>97</v>
      </c>
      <c r="H44" s="143" t="n">
        <v>5.32328001</v>
      </c>
      <c r="I44" s="144" t="s">
        <v>98</v>
      </c>
      <c r="J44" s="145" t="n">
        <v>39177</v>
      </c>
      <c r="K44" s="141" t="s">
        <v>40</v>
      </c>
      <c r="L44" s="146" t="s">
        <v>41</v>
      </c>
      <c r="M44" s="147" t="s">
        <v>41</v>
      </c>
      <c r="N44" s="147" t="s">
        <v>41</v>
      </c>
      <c r="O44" s="148" t="s">
        <v>99</v>
      </c>
      <c r="P44" s="149" t="s">
        <v>41</v>
      </c>
      <c r="Q44" s="150" t="s">
        <v>79</v>
      </c>
      <c r="R44" s="151" t="s">
        <v>41</v>
      </c>
      <c r="S44" s="152" t="s">
        <v>41</v>
      </c>
      <c r="T44" s="153" t="n">
        <v>39041</v>
      </c>
    </row>
    <row r="45" s="154" customFormat="true" ht="39.95" hidden="false" customHeight="true" outlineLevel="0" collapsed="false">
      <c r="A45" s="42" t="s">
        <v>100</v>
      </c>
      <c r="B45" s="45" t="s">
        <v>101</v>
      </c>
      <c r="C45" s="44" t="s">
        <v>102</v>
      </c>
      <c r="D45" s="44" t="s">
        <v>103</v>
      </c>
      <c r="E45" s="45" t="s">
        <v>104</v>
      </c>
      <c r="F45" s="45" t="s">
        <v>105</v>
      </c>
      <c r="G45" s="44" t="s">
        <v>106</v>
      </c>
      <c r="H45" s="47" t="n">
        <v>3</v>
      </c>
      <c r="I45" s="46" t="s">
        <v>107</v>
      </c>
      <c r="J45" s="48" t="n">
        <v>39113</v>
      </c>
      <c r="K45" s="45" t="s">
        <v>108</v>
      </c>
      <c r="L45" s="61" t="s">
        <v>41</v>
      </c>
      <c r="M45" s="52" t="s">
        <v>41</v>
      </c>
      <c r="N45" s="52" t="s">
        <v>41</v>
      </c>
      <c r="O45" s="51" t="s">
        <v>99</v>
      </c>
      <c r="P45" s="53" t="s">
        <v>41</v>
      </c>
      <c r="Q45" s="54" t="s">
        <v>79</v>
      </c>
      <c r="R45" s="155" t="s">
        <v>41</v>
      </c>
      <c r="S45" s="63" t="s">
        <v>41</v>
      </c>
      <c r="T45" s="57" t="n">
        <v>39042</v>
      </c>
    </row>
    <row r="46" s="154" customFormat="true" ht="39.95" hidden="false" customHeight="true" outlineLevel="0" collapsed="false">
      <c r="A46" s="42"/>
      <c r="B46" s="45"/>
      <c r="C46" s="44"/>
      <c r="D46" s="44"/>
      <c r="E46" s="44" t="s">
        <v>64</v>
      </c>
      <c r="F46" s="45" t="s">
        <v>105</v>
      </c>
      <c r="G46" s="44" t="s">
        <v>106</v>
      </c>
      <c r="H46" s="156" t="n">
        <v>1.3</v>
      </c>
      <c r="I46" s="46" t="s">
        <v>107</v>
      </c>
      <c r="J46" s="48" t="n">
        <v>39113</v>
      </c>
      <c r="K46" s="45" t="s">
        <v>108</v>
      </c>
      <c r="L46" s="61" t="s">
        <v>41</v>
      </c>
      <c r="M46" s="52" t="s">
        <v>41</v>
      </c>
      <c r="N46" s="52" t="s">
        <v>41</v>
      </c>
      <c r="O46" s="51" t="s">
        <v>99</v>
      </c>
      <c r="P46" s="53" t="s">
        <v>41</v>
      </c>
      <c r="Q46" s="54" t="s">
        <v>79</v>
      </c>
      <c r="R46" s="155" t="s">
        <v>41</v>
      </c>
      <c r="S46" s="63" t="s">
        <v>41</v>
      </c>
      <c r="T46" s="57" t="n">
        <v>39042</v>
      </c>
    </row>
    <row r="47" s="154" customFormat="true" ht="39.95" hidden="false" customHeight="true" outlineLevel="0" collapsed="false">
      <c r="A47" s="42" t="s">
        <v>109</v>
      </c>
      <c r="B47" s="45" t="s">
        <v>101</v>
      </c>
      <c r="C47" s="45" t="s">
        <v>110</v>
      </c>
      <c r="D47" s="44" t="s">
        <v>103</v>
      </c>
      <c r="E47" s="45" t="s">
        <v>104</v>
      </c>
      <c r="F47" s="45" t="s">
        <v>105</v>
      </c>
      <c r="G47" s="44" t="s">
        <v>106</v>
      </c>
      <c r="H47" s="47" t="n">
        <v>4</v>
      </c>
      <c r="I47" s="46" t="s">
        <v>107</v>
      </c>
      <c r="J47" s="48" t="n">
        <v>39113</v>
      </c>
      <c r="K47" s="45" t="s">
        <v>108</v>
      </c>
      <c r="L47" s="61" t="s">
        <v>41</v>
      </c>
      <c r="M47" s="52" t="s">
        <v>41</v>
      </c>
      <c r="N47" s="52" t="s">
        <v>41</v>
      </c>
      <c r="O47" s="51" t="s">
        <v>99</v>
      </c>
      <c r="P47" s="53" t="s">
        <v>41</v>
      </c>
      <c r="Q47" s="54" t="s">
        <v>79</v>
      </c>
      <c r="R47" s="155" t="s">
        <v>41</v>
      </c>
      <c r="S47" s="63" t="s">
        <v>41</v>
      </c>
      <c r="T47" s="57" t="n">
        <v>39043</v>
      </c>
    </row>
    <row r="48" s="154" customFormat="true" ht="39.95" hidden="false" customHeight="true" outlineLevel="0" collapsed="false">
      <c r="A48" s="42"/>
      <c r="B48" s="45"/>
      <c r="C48" s="45"/>
      <c r="D48" s="44"/>
      <c r="E48" s="44" t="s">
        <v>64</v>
      </c>
      <c r="F48" s="45" t="s">
        <v>105</v>
      </c>
      <c r="G48" s="44" t="s">
        <v>106</v>
      </c>
      <c r="H48" s="156" t="n">
        <v>0.7</v>
      </c>
      <c r="I48" s="46" t="s">
        <v>107</v>
      </c>
      <c r="J48" s="48" t="n">
        <v>39113</v>
      </c>
      <c r="K48" s="45" t="s">
        <v>108</v>
      </c>
      <c r="L48" s="61" t="s">
        <v>41</v>
      </c>
      <c r="M48" s="52" t="s">
        <v>41</v>
      </c>
      <c r="N48" s="52" t="s">
        <v>41</v>
      </c>
      <c r="O48" s="51" t="s">
        <v>99</v>
      </c>
      <c r="P48" s="53" t="s">
        <v>41</v>
      </c>
      <c r="Q48" s="54" t="s">
        <v>79</v>
      </c>
      <c r="R48" s="155" t="s">
        <v>41</v>
      </c>
      <c r="S48" s="63" t="s">
        <v>41</v>
      </c>
      <c r="T48" s="57" t="n">
        <v>39043</v>
      </c>
    </row>
    <row r="49" s="154" customFormat="true" ht="39.95" hidden="false" customHeight="true" outlineLevel="0" collapsed="false">
      <c r="A49" s="42" t="s">
        <v>111</v>
      </c>
      <c r="B49" s="45" t="s">
        <v>101</v>
      </c>
      <c r="C49" s="157" t="s">
        <v>112</v>
      </c>
      <c r="D49" s="158" t="s">
        <v>103</v>
      </c>
      <c r="E49" s="45" t="s">
        <v>104</v>
      </c>
      <c r="F49" s="45" t="s">
        <v>96</v>
      </c>
      <c r="G49" s="44" t="s">
        <v>106</v>
      </c>
      <c r="H49" s="47" t="n">
        <v>1</v>
      </c>
      <c r="I49" s="46" t="s">
        <v>107</v>
      </c>
      <c r="J49" s="48" t="n">
        <v>39097</v>
      </c>
      <c r="K49" s="45" t="s">
        <v>108</v>
      </c>
      <c r="L49" s="61" t="s">
        <v>41</v>
      </c>
      <c r="M49" s="52" t="s">
        <v>41</v>
      </c>
      <c r="N49" s="52" t="s">
        <v>41</v>
      </c>
      <c r="O49" s="51" t="s">
        <v>99</v>
      </c>
      <c r="P49" s="53" t="s">
        <v>41</v>
      </c>
      <c r="Q49" s="54" t="s">
        <v>79</v>
      </c>
      <c r="R49" s="155" t="s">
        <v>41</v>
      </c>
      <c r="S49" s="63" t="s">
        <v>41</v>
      </c>
      <c r="T49" s="57" t="n">
        <v>39045</v>
      </c>
    </row>
    <row r="50" s="154" customFormat="true" ht="39.95" hidden="false" customHeight="true" outlineLevel="0" collapsed="false">
      <c r="A50" s="42"/>
      <c r="B50" s="45"/>
      <c r="C50" s="157"/>
      <c r="D50" s="158"/>
      <c r="E50" s="158" t="s">
        <v>64</v>
      </c>
      <c r="F50" s="157" t="s">
        <v>96</v>
      </c>
      <c r="G50" s="158" t="s">
        <v>106</v>
      </c>
      <c r="H50" s="159" t="n">
        <v>0.8</v>
      </c>
      <c r="I50" s="65" t="s">
        <v>107</v>
      </c>
      <c r="J50" s="160" t="n">
        <v>39097</v>
      </c>
      <c r="K50" s="45" t="s">
        <v>108</v>
      </c>
      <c r="L50" s="161" t="s">
        <v>41</v>
      </c>
      <c r="M50" s="162" t="s">
        <v>41</v>
      </c>
      <c r="N50" s="162" t="s">
        <v>41</v>
      </c>
      <c r="O50" s="66" t="s">
        <v>99</v>
      </c>
      <c r="P50" s="163" t="s">
        <v>41</v>
      </c>
      <c r="Q50" s="164" t="s">
        <v>79</v>
      </c>
      <c r="R50" s="165" t="s">
        <v>41</v>
      </c>
      <c r="S50" s="166" t="s">
        <v>41</v>
      </c>
      <c r="T50" s="167" t="n">
        <v>39045</v>
      </c>
    </row>
    <row r="51" s="154" customFormat="true" ht="45" hidden="false" customHeight="true" outlineLevel="0" collapsed="false">
      <c r="A51" s="168" t="s">
        <v>113</v>
      </c>
      <c r="B51" s="169" t="s">
        <v>114</v>
      </c>
      <c r="C51" s="157" t="s">
        <v>115</v>
      </c>
      <c r="D51" s="158" t="s">
        <v>116</v>
      </c>
      <c r="E51" s="158" t="s">
        <v>36</v>
      </c>
      <c r="F51" s="157" t="s">
        <v>117</v>
      </c>
      <c r="G51" s="158" t="s">
        <v>97</v>
      </c>
      <c r="H51" s="159" t="n">
        <v>7.7</v>
      </c>
      <c r="I51" s="65" t="s">
        <v>118</v>
      </c>
      <c r="J51" s="160" t="n">
        <v>39087</v>
      </c>
      <c r="K51" s="170" t="s">
        <v>40</v>
      </c>
      <c r="L51" s="161" t="s">
        <v>41</v>
      </c>
      <c r="M51" s="66" t="s">
        <v>119</v>
      </c>
      <c r="N51" s="162" t="s">
        <v>41</v>
      </c>
      <c r="O51" s="162" t="s">
        <v>41</v>
      </c>
      <c r="P51" s="163" t="s">
        <v>41</v>
      </c>
      <c r="Q51" s="164" t="s">
        <v>41</v>
      </c>
      <c r="R51" s="165" t="s">
        <v>41</v>
      </c>
      <c r="S51" s="166" t="s">
        <v>41</v>
      </c>
      <c r="T51" s="153" t="n">
        <v>39052</v>
      </c>
    </row>
    <row r="52" s="88" customFormat="true" ht="39.95" hidden="false" customHeight="true" outlineLevel="0" collapsed="false">
      <c r="A52" s="171" t="s">
        <v>120</v>
      </c>
      <c r="B52" s="111" t="s">
        <v>121</v>
      </c>
      <c r="C52" s="172" t="s">
        <v>122</v>
      </c>
      <c r="D52" s="111" t="s">
        <v>70</v>
      </c>
      <c r="E52" s="110" t="s">
        <v>71</v>
      </c>
      <c r="F52" s="111" t="s">
        <v>123</v>
      </c>
      <c r="G52" s="173" t="s">
        <v>73</v>
      </c>
      <c r="H52" s="174" t="n">
        <v>87.4</v>
      </c>
      <c r="I52" s="175" t="s">
        <v>41</v>
      </c>
      <c r="J52" s="176" t="n">
        <v>52531</v>
      </c>
      <c r="K52" s="177" t="s">
        <v>41</v>
      </c>
      <c r="L52" s="115" t="s">
        <v>74</v>
      </c>
      <c r="M52" s="178" t="s">
        <v>41</v>
      </c>
      <c r="N52" s="116" t="s">
        <v>42</v>
      </c>
      <c r="O52" s="178" t="s">
        <v>41</v>
      </c>
      <c r="P52" s="118" t="s">
        <v>74</v>
      </c>
      <c r="Q52" s="179" t="s">
        <v>43</v>
      </c>
      <c r="R52" s="180" t="s">
        <v>41</v>
      </c>
      <c r="S52" s="121" t="s">
        <v>124</v>
      </c>
      <c r="T52" s="181" t="n">
        <v>39050</v>
      </c>
    </row>
    <row r="53" s="88" customFormat="true" ht="39.95" hidden="false" customHeight="true" outlineLevel="0" collapsed="false">
      <c r="A53" s="171"/>
      <c r="B53" s="111"/>
      <c r="C53" s="172"/>
      <c r="D53" s="172"/>
      <c r="E53" s="110"/>
      <c r="F53" s="111"/>
      <c r="G53" s="75" t="s">
        <v>55</v>
      </c>
      <c r="H53" s="182" t="n">
        <v>4.5</v>
      </c>
      <c r="I53" s="77" t="s">
        <v>41</v>
      </c>
      <c r="J53" s="183" t="n">
        <v>52531</v>
      </c>
      <c r="K53" s="79" t="s">
        <v>41</v>
      </c>
      <c r="L53" s="127" t="s">
        <v>76</v>
      </c>
      <c r="M53" s="81" t="s">
        <v>41</v>
      </c>
      <c r="N53" s="129" t="s">
        <v>45</v>
      </c>
      <c r="O53" s="81" t="s">
        <v>41</v>
      </c>
      <c r="P53" s="130" t="s">
        <v>76</v>
      </c>
      <c r="Q53" s="84" t="s">
        <v>43</v>
      </c>
      <c r="R53" s="85" t="s">
        <v>41</v>
      </c>
      <c r="S53" s="132" t="s">
        <v>124</v>
      </c>
      <c r="T53" s="184" t="n">
        <v>39050</v>
      </c>
    </row>
    <row r="54" s="88" customFormat="true" ht="39.95" hidden="false" customHeight="true" outlineLevel="0" collapsed="false">
      <c r="A54" s="171"/>
      <c r="B54" s="111"/>
      <c r="C54" s="172"/>
      <c r="D54" s="172"/>
      <c r="E54" s="110"/>
      <c r="F54" s="111"/>
      <c r="G54" s="75" t="s">
        <v>56</v>
      </c>
      <c r="H54" s="182" t="n">
        <v>3</v>
      </c>
      <c r="I54" s="77" t="s">
        <v>41</v>
      </c>
      <c r="J54" s="183" t="n">
        <v>52531</v>
      </c>
      <c r="K54" s="79" t="s">
        <v>41</v>
      </c>
      <c r="L54" s="127" t="s">
        <v>73</v>
      </c>
      <c r="M54" s="81" t="s">
        <v>41</v>
      </c>
      <c r="N54" s="129" t="s">
        <v>47</v>
      </c>
      <c r="O54" s="81" t="s">
        <v>41</v>
      </c>
      <c r="P54" s="130" t="s">
        <v>73</v>
      </c>
      <c r="Q54" s="84" t="s">
        <v>43</v>
      </c>
      <c r="R54" s="85" t="s">
        <v>41</v>
      </c>
      <c r="S54" s="132" t="s">
        <v>124</v>
      </c>
      <c r="T54" s="184" t="n">
        <v>39050</v>
      </c>
    </row>
    <row r="55" s="88" customFormat="true" ht="39.95" hidden="false" customHeight="true" outlineLevel="0" collapsed="false">
      <c r="A55" s="171"/>
      <c r="B55" s="111"/>
      <c r="C55" s="172"/>
      <c r="D55" s="172"/>
      <c r="E55" s="110"/>
      <c r="F55" s="111"/>
      <c r="G55" s="75" t="s">
        <v>57</v>
      </c>
      <c r="H55" s="182" t="n">
        <v>1.5</v>
      </c>
      <c r="I55" s="77" t="s">
        <v>41</v>
      </c>
      <c r="J55" s="183" t="n">
        <v>52531</v>
      </c>
      <c r="K55" s="79" t="s">
        <v>41</v>
      </c>
      <c r="L55" s="127" t="s">
        <v>125</v>
      </c>
      <c r="M55" s="81" t="s">
        <v>41</v>
      </c>
      <c r="N55" s="129" t="s">
        <v>126</v>
      </c>
      <c r="O55" s="81" t="s">
        <v>41</v>
      </c>
      <c r="P55" s="130" t="s">
        <v>125</v>
      </c>
      <c r="Q55" s="84" t="s">
        <v>43</v>
      </c>
      <c r="R55" s="85" t="s">
        <v>41</v>
      </c>
      <c r="S55" s="132" t="s">
        <v>124</v>
      </c>
      <c r="T55" s="184" t="n">
        <v>39050</v>
      </c>
    </row>
    <row r="56" s="88" customFormat="true" ht="39.95" hidden="false" customHeight="true" outlineLevel="0" collapsed="false">
      <c r="A56" s="171"/>
      <c r="B56" s="111"/>
      <c r="C56" s="172"/>
      <c r="D56" s="172"/>
      <c r="E56" s="110"/>
      <c r="F56" s="111"/>
      <c r="G56" s="75" t="s">
        <v>59</v>
      </c>
      <c r="H56" s="182" t="n">
        <v>1</v>
      </c>
      <c r="I56" s="77" t="s">
        <v>41</v>
      </c>
      <c r="J56" s="183" t="n">
        <v>52531</v>
      </c>
      <c r="K56" s="79" t="s">
        <v>41</v>
      </c>
      <c r="L56" s="127" t="s">
        <v>77</v>
      </c>
      <c r="M56" s="81" t="s">
        <v>41</v>
      </c>
      <c r="N56" s="129" t="s">
        <v>127</v>
      </c>
      <c r="O56" s="81" t="s">
        <v>41</v>
      </c>
      <c r="P56" s="130" t="s">
        <v>77</v>
      </c>
      <c r="Q56" s="185" t="s">
        <v>128</v>
      </c>
      <c r="R56" s="85" t="s">
        <v>41</v>
      </c>
      <c r="S56" s="139" t="s">
        <v>41</v>
      </c>
      <c r="T56" s="184" t="n">
        <v>39050</v>
      </c>
    </row>
    <row r="57" s="88" customFormat="true" ht="39.95" hidden="false" customHeight="true" outlineLevel="0" collapsed="false">
      <c r="A57" s="171"/>
      <c r="B57" s="111"/>
      <c r="C57" s="172"/>
      <c r="D57" s="172"/>
      <c r="E57" s="110"/>
      <c r="F57" s="111"/>
      <c r="G57" s="123" t="s">
        <v>61</v>
      </c>
      <c r="H57" s="186" t="n">
        <f aca="false">196572459/100000000</f>
        <v>1.96572459</v>
      </c>
      <c r="I57" s="77" t="s">
        <v>41</v>
      </c>
      <c r="J57" s="183" t="n">
        <v>52531</v>
      </c>
      <c r="K57" s="79" t="s">
        <v>41</v>
      </c>
      <c r="L57" s="187" t="s">
        <v>41</v>
      </c>
      <c r="M57" s="81" t="s">
        <v>41</v>
      </c>
      <c r="N57" s="128" t="s">
        <v>41</v>
      </c>
      <c r="O57" s="81" t="s">
        <v>41</v>
      </c>
      <c r="P57" s="188" t="s">
        <v>41</v>
      </c>
      <c r="Q57" s="185" t="s">
        <v>128</v>
      </c>
      <c r="R57" s="85" t="s">
        <v>41</v>
      </c>
      <c r="S57" s="139" t="s">
        <v>41</v>
      </c>
      <c r="T57" s="184" t="n">
        <v>39050</v>
      </c>
    </row>
    <row r="58" s="88" customFormat="true" ht="39.95" hidden="false" customHeight="true" outlineLevel="0" collapsed="false">
      <c r="A58" s="171"/>
      <c r="B58" s="111"/>
      <c r="C58" s="172"/>
      <c r="D58" s="172"/>
      <c r="E58" s="110"/>
      <c r="F58" s="111"/>
      <c r="G58" s="123" t="s">
        <v>129</v>
      </c>
      <c r="H58" s="124" t="n">
        <v>11</v>
      </c>
      <c r="I58" s="77" t="s">
        <v>41</v>
      </c>
      <c r="J58" s="183" t="n">
        <v>52531</v>
      </c>
      <c r="K58" s="79" t="s">
        <v>41</v>
      </c>
      <c r="L58" s="127" t="s">
        <v>125</v>
      </c>
      <c r="M58" s="81" t="s">
        <v>41</v>
      </c>
      <c r="N58" s="129" t="s">
        <v>126</v>
      </c>
      <c r="O58" s="81" t="s">
        <v>41</v>
      </c>
      <c r="P58" s="130" t="s">
        <v>125</v>
      </c>
      <c r="Q58" s="54" t="s">
        <v>79</v>
      </c>
      <c r="R58" s="189" t="s">
        <v>41</v>
      </c>
      <c r="S58" s="139" t="s">
        <v>41</v>
      </c>
      <c r="T58" s="184" t="n">
        <v>39050</v>
      </c>
    </row>
    <row r="59" s="88" customFormat="true" ht="39.95" hidden="false" customHeight="true" outlineLevel="0" collapsed="false">
      <c r="A59" s="171"/>
      <c r="B59" s="111"/>
      <c r="C59" s="172"/>
      <c r="D59" s="172"/>
      <c r="E59" s="110"/>
      <c r="F59" s="111"/>
      <c r="G59" s="123" t="s">
        <v>130</v>
      </c>
      <c r="H59" s="190" t="n">
        <v>1.4</v>
      </c>
      <c r="I59" s="77" t="s">
        <v>41</v>
      </c>
      <c r="J59" s="183" t="n">
        <v>52531</v>
      </c>
      <c r="K59" s="79" t="s">
        <v>41</v>
      </c>
      <c r="L59" s="127" t="s">
        <v>77</v>
      </c>
      <c r="M59" s="81" t="s">
        <v>41</v>
      </c>
      <c r="N59" s="129" t="s">
        <v>131</v>
      </c>
      <c r="O59" s="81" t="s">
        <v>41</v>
      </c>
      <c r="P59" s="130" t="s">
        <v>77</v>
      </c>
      <c r="Q59" s="191" t="s">
        <v>128</v>
      </c>
      <c r="R59" s="189" t="s">
        <v>41</v>
      </c>
      <c r="S59" s="139" t="s">
        <v>41</v>
      </c>
      <c r="T59" s="184" t="n">
        <v>39050</v>
      </c>
    </row>
    <row r="60" s="88" customFormat="true" ht="45" hidden="false" customHeight="true" outlineLevel="0" collapsed="false">
      <c r="A60" s="192" t="s">
        <v>132</v>
      </c>
      <c r="B60" s="193" t="s">
        <v>133</v>
      </c>
      <c r="C60" s="193" t="s">
        <v>134</v>
      </c>
      <c r="D60" s="194" t="s">
        <v>135</v>
      </c>
      <c r="E60" s="194" t="s">
        <v>36</v>
      </c>
      <c r="F60" s="193" t="s">
        <v>136</v>
      </c>
      <c r="G60" s="194" t="s">
        <v>97</v>
      </c>
      <c r="H60" s="124" t="n">
        <v>20</v>
      </c>
      <c r="I60" s="123" t="s">
        <v>137</v>
      </c>
      <c r="J60" s="136" t="n">
        <v>41179</v>
      </c>
      <c r="K60" s="193" t="s">
        <v>108</v>
      </c>
      <c r="L60" s="187" t="s">
        <v>41</v>
      </c>
      <c r="M60" s="128" t="s">
        <v>41</v>
      </c>
      <c r="N60" s="128" t="s">
        <v>41</v>
      </c>
      <c r="O60" s="129" t="s">
        <v>74</v>
      </c>
      <c r="P60" s="188" t="s">
        <v>41</v>
      </c>
      <c r="Q60" s="195" t="s">
        <v>79</v>
      </c>
      <c r="R60" s="189" t="s">
        <v>41</v>
      </c>
      <c r="S60" s="139" t="s">
        <v>41</v>
      </c>
      <c r="T60" s="196" t="n">
        <v>39050</v>
      </c>
    </row>
    <row r="61" s="154" customFormat="true" ht="39.95" hidden="false" customHeight="true" outlineLevel="0" collapsed="false">
      <c r="A61" s="58" t="s">
        <v>138</v>
      </c>
      <c r="B61" s="45" t="s">
        <v>139</v>
      </c>
      <c r="C61" s="44" t="s">
        <v>140</v>
      </c>
      <c r="D61" s="45" t="s">
        <v>141</v>
      </c>
      <c r="E61" s="44" t="s">
        <v>64</v>
      </c>
      <c r="F61" s="45" t="s">
        <v>96</v>
      </c>
      <c r="G61" s="44" t="s">
        <v>64</v>
      </c>
      <c r="H61" s="197" t="n">
        <v>1.6</v>
      </c>
      <c r="I61" s="46" t="s">
        <v>142</v>
      </c>
      <c r="J61" s="48" t="n">
        <v>39167</v>
      </c>
      <c r="K61" s="45" t="s">
        <v>40</v>
      </c>
      <c r="L61" s="61" t="s">
        <v>41</v>
      </c>
      <c r="M61" s="52" t="s">
        <v>41</v>
      </c>
      <c r="N61" s="52" t="s">
        <v>41</v>
      </c>
      <c r="O61" s="51" t="s">
        <v>143</v>
      </c>
      <c r="P61" s="53" t="s">
        <v>41</v>
      </c>
      <c r="Q61" s="54" t="s">
        <v>41</v>
      </c>
      <c r="R61" s="155" t="s">
        <v>41</v>
      </c>
      <c r="S61" s="63" t="s">
        <v>41</v>
      </c>
      <c r="T61" s="57" t="n">
        <v>39063</v>
      </c>
    </row>
    <row r="62" s="154" customFormat="true" ht="39.95" hidden="false" customHeight="true" outlineLevel="0" collapsed="false">
      <c r="A62" s="58"/>
      <c r="B62" s="45"/>
      <c r="C62" s="44"/>
      <c r="D62" s="44"/>
      <c r="E62" s="44" t="s">
        <v>36</v>
      </c>
      <c r="F62" s="45" t="s">
        <v>96</v>
      </c>
      <c r="G62" s="44" t="s">
        <v>97</v>
      </c>
      <c r="H62" s="197" t="n">
        <v>0.2</v>
      </c>
      <c r="I62" s="46" t="s">
        <v>142</v>
      </c>
      <c r="J62" s="48" t="n">
        <v>39167</v>
      </c>
      <c r="K62" s="45" t="s">
        <v>40</v>
      </c>
      <c r="L62" s="61" t="s">
        <v>41</v>
      </c>
      <c r="M62" s="52" t="s">
        <v>41</v>
      </c>
      <c r="N62" s="52" t="s">
        <v>41</v>
      </c>
      <c r="O62" s="51" t="s">
        <v>143</v>
      </c>
      <c r="P62" s="53" t="s">
        <v>41</v>
      </c>
      <c r="Q62" s="54" t="s">
        <v>41</v>
      </c>
      <c r="R62" s="155" t="s">
        <v>41</v>
      </c>
      <c r="S62" s="63" t="s">
        <v>41</v>
      </c>
      <c r="T62" s="57" t="n">
        <v>39063</v>
      </c>
    </row>
    <row r="63" s="154" customFormat="true" ht="39.95" hidden="false" customHeight="true" outlineLevel="0" collapsed="false">
      <c r="A63" s="42" t="s">
        <v>144</v>
      </c>
      <c r="B63" s="169" t="s">
        <v>145</v>
      </c>
      <c r="C63" s="158" t="s">
        <v>146</v>
      </c>
      <c r="D63" s="157" t="s">
        <v>147</v>
      </c>
      <c r="E63" s="45" t="s">
        <v>36</v>
      </c>
      <c r="F63" s="45" t="s">
        <v>148</v>
      </c>
      <c r="G63" s="44" t="s">
        <v>97</v>
      </c>
      <c r="H63" s="47" t="n">
        <v>60</v>
      </c>
      <c r="I63" s="44" t="s">
        <v>41</v>
      </c>
      <c r="J63" s="48" t="n">
        <v>41547</v>
      </c>
      <c r="K63" s="59" t="s">
        <v>149</v>
      </c>
      <c r="L63" s="61" t="s">
        <v>41</v>
      </c>
      <c r="M63" s="52" t="s">
        <v>41</v>
      </c>
      <c r="N63" s="52" t="s">
        <v>41</v>
      </c>
      <c r="O63" s="51" t="s">
        <v>74</v>
      </c>
      <c r="P63" s="53" t="s">
        <v>41</v>
      </c>
      <c r="Q63" s="54" t="s">
        <v>79</v>
      </c>
      <c r="R63" s="155" t="s">
        <v>41</v>
      </c>
      <c r="S63" s="63" t="s">
        <v>41</v>
      </c>
      <c r="T63" s="198" t="n">
        <v>39051</v>
      </c>
    </row>
    <row r="64" s="154" customFormat="true" ht="39.95" hidden="false" customHeight="true" outlineLevel="0" collapsed="false">
      <c r="A64" s="42"/>
      <c r="B64" s="169"/>
      <c r="C64" s="158"/>
      <c r="D64" s="157"/>
      <c r="E64" s="45" t="s">
        <v>36</v>
      </c>
      <c r="F64" s="45" t="s">
        <v>148</v>
      </c>
      <c r="G64" s="44" t="s">
        <v>97</v>
      </c>
      <c r="H64" s="197" t="n">
        <v>35.9</v>
      </c>
      <c r="I64" s="44" t="s">
        <v>41</v>
      </c>
      <c r="J64" s="48" t="n">
        <v>41547</v>
      </c>
      <c r="K64" s="59" t="s">
        <v>150</v>
      </c>
      <c r="L64" s="61" t="s">
        <v>41</v>
      </c>
      <c r="M64" s="52" t="s">
        <v>41</v>
      </c>
      <c r="N64" s="52" t="s">
        <v>41</v>
      </c>
      <c r="O64" s="51" t="s">
        <v>74</v>
      </c>
      <c r="P64" s="53" t="s">
        <v>41</v>
      </c>
      <c r="Q64" s="54" t="s">
        <v>43</v>
      </c>
      <c r="R64" s="155" t="s">
        <v>41</v>
      </c>
      <c r="S64" s="63" t="s">
        <v>41</v>
      </c>
      <c r="T64" s="198" t="n">
        <v>39051</v>
      </c>
    </row>
    <row r="65" s="154" customFormat="true" ht="39.95" hidden="false" customHeight="true" outlineLevel="0" collapsed="false">
      <c r="A65" s="42"/>
      <c r="B65" s="169"/>
      <c r="C65" s="158"/>
      <c r="D65" s="157"/>
      <c r="E65" s="157" t="s">
        <v>64</v>
      </c>
      <c r="F65" s="157" t="s">
        <v>148</v>
      </c>
      <c r="G65" s="158" t="s">
        <v>151</v>
      </c>
      <c r="H65" s="199" t="n">
        <v>66</v>
      </c>
      <c r="I65" s="158" t="s">
        <v>41</v>
      </c>
      <c r="J65" s="160" t="n">
        <v>41547</v>
      </c>
      <c r="K65" s="169" t="s">
        <v>149</v>
      </c>
      <c r="L65" s="161" t="s">
        <v>41</v>
      </c>
      <c r="M65" s="162" t="s">
        <v>41</v>
      </c>
      <c r="N65" s="162" t="s">
        <v>41</v>
      </c>
      <c r="O65" s="66" t="s">
        <v>74</v>
      </c>
      <c r="P65" s="163" t="s">
        <v>41</v>
      </c>
      <c r="Q65" s="164" t="s">
        <v>79</v>
      </c>
      <c r="R65" s="165" t="s">
        <v>41</v>
      </c>
      <c r="S65" s="166" t="s">
        <v>41</v>
      </c>
      <c r="T65" s="153" t="n">
        <v>39051</v>
      </c>
    </row>
    <row r="66" s="154" customFormat="true" ht="45" hidden="false" customHeight="true" outlineLevel="0" collapsed="false">
      <c r="A66" s="200" t="s">
        <v>152</v>
      </c>
      <c r="B66" s="68" t="s">
        <v>153</v>
      </c>
      <c r="C66" s="201" t="s">
        <v>154</v>
      </c>
      <c r="D66" s="202" t="s">
        <v>155</v>
      </c>
      <c r="E66" s="202" t="s">
        <v>36</v>
      </c>
      <c r="F66" s="203" t="s">
        <v>156</v>
      </c>
      <c r="G66" s="204" t="s">
        <v>97</v>
      </c>
      <c r="H66" s="205" t="n">
        <v>3</v>
      </c>
      <c r="I66" s="206" t="s">
        <v>107</v>
      </c>
      <c r="J66" s="207" t="n">
        <v>39115</v>
      </c>
      <c r="K66" s="68" t="s">
        <v>40</v>
      </c>
      <c r="L66" s="208" t="s">
        <v>41</v>
      </c>
      <c r="M66" s="209" t="s">
        <v>41</v>
      </c>
      <c r="N66" s="209" t="s">
        <v>41</v>
      </c>
      <c r="O66" s="69" t="s">
        <v>157</v>
      </c>
      <c r="P66" s="210" t="s">
        <v>41</v>
      </c>
      <c r="Q66" s="119" t="s">
        <v>79</v>
      </c>
      <c r="R66" s="211" t="s">
        <v>41</v>
      </c>
      <c r="S66" s="212" t="s">
        <v>41</v>
      </c>
      <c r="T66" s="213" t="n">
        <v>39051</v>
      </c>
    </row>
    <row r="67" s="154" customFormat="true" ht="45" hidden="false" customHeight="true" outlineLevel="0" collapsed="false">
      <c r="A67" s="58" t="s">
        <v>152</v>
      </c>
      <c r="B67" s="45" t="s">
        <v>158</v>
      </c>
      <c r="C67" s="157" t="s">
        <v>154</v>
      </c>
      <c r="D67" s="44" t="s">
        <v>155</v>
      </c>
      <c r="E67" s="44" t="s">
        <v>36</v>
      </c>
      <c r="F67" s="214" t="s">
        <v>156</v>
      </c>
      <c r="G67" s="215" t="s">
        <v>97</v>
      </c>
      <c r="H67" s="197" t="n">
        <v>6.2</v>
      </c>
      <c r="I67" s="216" t="s">
        <v>159</v>
      </c>
      <c r="J67" s="48" t="n">
        <v>39143</v>
      </c>
      <c r="K67" s="45" t="s">
        <v>40</v>
      </c>
      <c r="L67" s="61" t="s">
        <v>41</v>
      </c>
      <c r="M67" s="52" t="s">
        <v>41</v>
      </c>
      <c r="N67" s="52" t="s">
        <v>41</v>
      </c>
      <c r="O67" s="51" t="s">
        <v>157</v>
      </c>
      <c r="P67" s="53" t="s">
        <v>41</v>
      </c>
      <c r="Q67" s="54" t="s">
        <v>79</v>
      </c>
      <c r="R67" s="155" t="s">
        <v>41</v>
      </c>
      <c r="S67" s="63" t="s">
        <v>41</v>
      </c>
      <c r="T67" s="57" t="n">
        <v>39051</v>
      </c>
    </row>
    <row r="68" s="154" customFormat="true" ht="45" hidden="false" customHeight="true" outlineLevel="0" collapsed="false">
      <c r="A68" s="58" t="s">
        <v>152</v>
      </c>
      <c r="B68" s="45" t="s">
        <v>160</v>
      </c>
      <c r="C68" s="157" t="s">
        <v>154</v>
      </c>
      <c r="D68" s="44" t="s">
        <v>155</v>
      </c>
      <c r="E68" s="44" t="s">
        <v>36</v>
      </c>
      <c r="F68" s="214" t="s">
        <v>156</v>
      </c>
      <c r="G68" s="215" t="s">
        <v>97</v>
      </c>
      <c r="H68" s="197" t="n">
        <v>3</v>
      </c>
      <c r="I68" s="216" t="s">
        <v>142</v>
      </c>
      <c r="J68" s="217" t="n">
        <v>39176</v>
      </c>
      <c r="K68" s="45" t="s">
        <v>40</v>
      </c>
      <c r="L68" s="61" t="s">
        <v>41</v>
      </c>
      <c r="M68" s="52" t="s">
        <v>41</v>
      </c>
      <c r="N68" s="52" t="s">
        <v>41</v>
      </c>
      <c r="O68" s="51" t="s">
        <v>157</v>
      </c>
      <c r="P68" s="53" t="s">
        <v>41</v>
      </c>
      <c r="Q68" s="54" t="s">
        <v>79</v>
      </c>
      <c r="R68" s="155" t="s">
        <v>41</v>
      </c>
      <c r="S68" s="63" t="s">
        <v>41</v>
      </c>
      <c r="T68" s="57" t="n">
        <v>39051</v>
      </c>
    </row>
    <row r="69" s="154" customFormat="true" ht="45" hidden="false" customHeight="true" outlineLevel="0" collapsed="false">
      <c r="A69" s="42" t="s">
        <v>161</v>
      </c>
      <c r="B69" s="59" t="s">
        <v>162</v>
      </c>
      <c r="C69" s="218" t="s">
        <v>163</v>
      </c>
      <c r="D69" s="45" t="s">
        <v>164</v>
      </c>
      <c r="E69" s="44" t="s">
        <v>64</v>
      </c>
      <c r="F69" s="45" t="s">
        <v>165</v>
      </c>
      <c r="G69" s="59" t="s">
        <v>166</v>
      </c>
      <c r="H69" s="219" t="n">
        <v>6508</v>
      </c>
      <c r="I69" s="46" t="s">
        <v>167</v>
      </c>
      <c r="J69" s="220" t="n">
        <v>42684</v>
      </c>
      <c r="K69" s="59" t="s">
        <v>86</v>
      </c>
      <c r="L69" s="61" t="s">
        <v>41</v>
      </c>
      <c r="M69" s="51" t="s">
        <v>168</v>
      </c>
      <c r="N69" s="51" t="s">
        <v>169</v>
      </c>
      <c r="O69" s="52" t="s">
        <v>41</v>
      </c>
      <c r="P69" s="221" t="s">
        <v>73</v>
      </c>
      <c r="Q69" s="54" t="s">
        <v>43</v>
      </c>
      <c r="R69" s="155" t="s">
        <v>41</v>
      </c>
      <c r="S69" s="63" t="s">
        <v>41</v>
      </c>
      <c r="T69" s="57" t="n">
        <v>39051</v>
      </c>
    </row>
    <row r="70" s="154" customFormat="true" ht="45" hidden="false" customHeight="true" outlineLevel="0" collapsed="false">
      <c r="A70" s="42"/>
      <c r="B70" s="59"/>
      <c r="C70" s="218"/>
      <c r="D70" s="45"/>
      <c r="E70" s="44" t="s">
        <v>64</v>
      </c>
      <c r="F70" s="45"/>
      <c r="G70" s="59" t="s">
        <v>170</v>
      </c>
      <c r="H70" s="219" t="n">
        <v>3992</v>
      </c>
      <c r="I70" s="46" t="s">
        <v>171</v>
      </c>
      <c r="J70" s="220" t="n">
        <v>42684</v>
      </c>
      <c r="K70" s="59" t="s">
        <v>86</v>
      </c>
      <c r="L70" s="61" t="s">
        <v>41</v>
      </c>
      <c r="M70" s="51" t="s">
        <v>168</v>
      </c>
      <c r="N70" s="51" t="s">
        <v>169</v>
      </c>
      <c r="O70" s="52" t="s">
        <v>41</v>
      </c>
      <c r="P70" s="221" t="s">
        <v>73</v>
      </c>
      <c r="Q70" s="54" t="s">
        <v>43</v>
      </c>
      <c r="R70" s="155" t="s">
        <v>41</v>
      </c>
      <c r="S70" s="63" t="s">
        <v>41</v>
      </c>
      <c r="T70" s="57" t="n">
        <v>39051</v>
      </c>
    </row>
    <row r="71" s="154" customFormat="true" ht="45" hidden="false" customHeight="true" outlineLevel="0" collapsed="false">
      <c r="A71" s="42"/>
      <c r="B71" s="59"/>
      <c r="C71" s="218"/>
      <c r="D71" s="45"/>
      <c r="E71" s="222" t="s">
        <v>172</v>
      </c>
      <c r="F71" s="45"/>
      <c r="G71" s="59" t="s">
        <v>173</v>
      </c>
      <c r="H71" s="219" t="n">
        <v>1000</v>
      </c>
      <c r="I71" s="46" t="s">
        <v>174</v>
      </c>
      <c r="J71" s="220" t="n">
        <v>42684</v>
      </c>
      <c r="K71" s="59" t="s">
        <v>86</v>
      </c>
      <c r="L71" s="61" t="s">
        <v>41</v>
      </c>
      <c r="M71" s="51" t="s">
        <v>168</v>
      </c>
      <c r="N71" s="51" t="s">
        <v>169</v>
      </c>
      <c r="O71" s="52" t="s">
        <v>41</v>
      </c>
      <c r="P71" s="221" t="s">
        <v>73</v>
      </c>
      <c r="Q71" s="54" t="s">
        <v>43</v>
      </c>
      <c r="R71" s="155" t="s">
        <v>41</v>
      </c>
      <c r="S71" s="63" t="s">
        <v>41</v>
      </c>
      <c r="T71" s="57" t="n">
        <v>39051</v>
      </c>
    </row>
    <row r="72" s="3" customFormat="true" ht="39.95" hidden="false" customHeight="true" outlineLevel="0" collapsed="false">
      <c r="A72" s="42"/>
      <c r="B72" s="59"/>
      <c r="C72" s="218"/>
      <c r="D72" s="45"/>
      <c r="E72" s="44" t="s">
        <v>64</v>
      </c>
      <c r="F72" s="45"/>
      <c r="G72" s="59" t="s">
        <v>175</v>
      </c>
      <c r="H72" s="219" t="n">
        <v>1250</v>
      </c>
      <c r="I72" s="46" t="s">
        <v>176</v>
      </c>
      <c r="J72" s="220" t="n">
        <v>43779</v>
      </c>
      <c r="K72" s="59" t="s">
        <v>86</v>
      </c>
      <c r="L72" s="61" t="s">
        <v>41</v>
      </c>
      <c r="M72" s="51" t="s">
        <v>177</v>
      </c>
      <c r="N72" s="51" t="s">
        <v>131</v>
      </c>
      <c r="O72" s="52" t="s">
        <v>41</v>
      </c>
      <c r="P72" s="221" t="s">
        <v>77</v>
      </c>
      <c r="Q72" s="54" t="s">
        <v>43</v>
      </c>
      <c r="R72" s="155" t="s">
        <v>41</v>
      </c>
      <c r="S72" s="63" t="s">
        <v>41</v>
      </c>
      <c r="T72" s="57" t="n">
        <v>39051</v>
      </c>
    </row>
    <row r="73" s="3" customFormat="true" ht="39.95" hidden="false" customHeight="true" outlineLevel="0" collapsed="false">
      <c r="A73" s="42"/>
      <c r="B73" s="59"/>
      <c r="C73" s="218"/>
      <c r="D73" s="45"/>
      <c r="E73" s="44" t="s">
        <v>64</v>
      </c>
      <c r="F73" s="45"/>
      <c r="G73" s="59" t="s">
        <v>178</v>
      </c>
      <c r="H73" s="223" t="n">
        <v>1750</v>
      </c>
      <c r="I73" s="46" t="s">
        <v>179</v>
      </c>
      <c r="J73" s="220" t="n">
        <v>43784</v>
      </c>
      <c r="K73" s="45" t="s">
        <v>180</v>
      </c>
      <c r="L73" s="61" t="s">
        <v>41</v>
      </c>
      <c r="M73" s="51" t="s">
        <v>177</v>
      </c>
      <c r="N73" s="51" t="s">
        <v>131</v>
      </c>
      <c r="O73" s="52" t="s">
        <v>41</v>
      </c>
      <c r="P73" s="221" t="s">
        <v>77</v>
      </c>
      <c r="Q73" s="54" t="s">
        <v>79</v>
      </c>
      <c r="R73" s="155" t="s">
        <v>41</v>
      </c>
      <c r="S73" s="63" t="s">
        <v>41</v>
      </c>
      <c r="T73" s="57" t="n">
        <v>39051</v>
      </c>
    </row>
    <row r="74" s="3" customFormat="true" ht="120" hidden="false" customHeight="true" outlineLevel="0" collapsed="false">
      <c r="A74" s="58" t="s">
        <v>161</v>
      </c>
      <c r="B74" s="59" t="s">
        <v>181</v>
      </c>
      <c r="C74" s="222" t="s">
        <v>163</v>
      </c>
      <c r="D74" s="59" t="s">
        <v>182</v>
      </c>
      <c r="E74" s="222" t="s">
        <v>183</v>
      </c>
      <c r="F74" s="59" t="s">
        <v>184</v>
      </c>
      <c r="G74" s="59" t="s">
        <v>185</v>
      </c>
      <c r="H74" s="224" t="n">
        <v>1750</v>
      </c>
      <c r="I74" s="46" t="s">
        <v>186</v>
      </c>
      <c r="J74" s="48" t="n">
        <v>43784</v>
      </c>
      <c r="K74" s="45" t="s">
        <v>180</v>
      </c>
      <c r="L74" s="61" t="s">
        <v>41</v>
      </c>
      <c r="M74" s="51" t="s">
        <v>177</v>
      </c>
      <c r="N74" s="51" t="s">
        <v>131</v>
      </c>
      <c r="O74" s="52" t="s">
        <v>41</v>
      </c>
      <c r="P74" s="221" t="s">
        <v>77</v>
      </c>
      <c r="Q74" s="225" t="s">
        <v>187</v>
      </c>
      <c r="R74" s="226" t="s">
        <v>41</v>
      </c>
      <c r="S74" s="63" t="s">
        <v>41</v>
      </c>
      <c r="T74" s="227" t="n">
        <v>39051</v>
      </c>
    </row>
    <row r="75" s="3" customFormat="true" ht="45" hidden="false" customHeight="true" outlineLevel="0" collapsed="false">
      <c r="A75" s="228" t="s">
        <v>161</v>
      </c>
      <c r="B75" s="229" t="s">
        <v>188</v>
      </c>
      <c r="C75" s="229" t="s">
        <v>189</v>
      </c>
      <c r="D75" s="230" t="s">
        <v>135</v>
      </c>
      <c r="E75" s="230" t="s">
        <v>36</v>
      </c>
      <c r="F75" s="229" t="s">
        <v>136</v>
      </c>
      <c r="G75" s="230" t="s">
        <v>97</v>
      </c>
      <c r="H75" s="231" t="n">
        <v>200</v>
      </c>
      <c r="I75" s="134" t="s">
        <v>190</v>
      </c>
      <c r="J75" s="232" t="n">
        <v>41598</v>
      </c>
      <c r="K75" s="229" t="s">
        <v>108</v>
      </c>
      <c r="L75" s="233" t="s">
        <v>41</v>
      </c>
      <c r="M75" s="234" t="s">
        <v>41</v>
      </c>
      <c r="N75" s="234" t="s">
        <v>41</v>
      </c>
      <c r="O75" s="235" t="s">
        <v>74</v>
      </c>
      <c r="P75" s="236" t="s">
        <v>41</v>
      </c>
      <c r="Q75" s="237" t="s">
        <v>79</v>
      </c>
      <c r="R75" s="238" t="s">
        <v>41</v>
      </c>
      <c r="S75" s="239" t="s">
        <v>41</v>
      </c>
      <c r="T75" s="240" t="n">
        <v>39051</v>
      </c>
    </row>
    <row r="76" s="88" customFormat="true" ht="39.95" hidden="false" customHeight="true" outlineLevel="0" collapsed="false">
      <c r="A76" s="42" t="s">
        <v>161</v>
      </c>
      <c r="B76" s="241" t="s">
        <v>191</v>
      </c>
      <c r="C76" s="158" t="s">
        <v>192</v>
      </c>
      <c r="D76" s="158" t="s">
        <v>135</v>
      </c>
      <c r="E76" s="158" t="s">
        <v>36</v>
      </c>
      <c r="F76" s="158" t="s">
        <v>123</v>
      </c>
      <c r="G76" s="242" t="s">
        <v>193</v>
      </c>
      <c r="H76" s="199" t="n">
        <v>125</v>
      </c>
      <c r="I76" s="158" t="s">
        <v>41</v>
      </c>
      <c r="J76" s="160" t="n">
        <v>52499</v>
      </c>
      <c r="K76" s="169" t="s">
        <v>150</v>
      </c>
      <c r="L76" s="161" t="s">
        <v>41</v>
      </c>
      <c r="M76" s="162" t="s">
        <v>41</v>
      </c>
      <c r="N76" s="66" t="s">
        <v>42</v>
      </c>
      <c r="O76" s="162" t="s">
        <v>41</v>
      </c>
      <c r="P76" s="163" t="s">
        <v>41</v>
      </c>
      <c r="Q76" s="243" t="s">
        <v>79</v>
      </c>
      <c r="R76" s="238" t="s">
        <v>41</v>
      </c>
      <c r="S76" s="239" t="s">
        <v>41</v>
      </c>
      <c r="T76" s="57" t="n">
        <v>39051</v>
      </c>
    </row>
    <row r="77" s="88" customFormat="true" ht="39.95" hidden="false" customHeight="true" outlineLevel="0" collapsed="false">
      <c r="A77" s="42"/>
      <c r="B77" s="241"/>
      <c r="C77" s="241"/>
      <c r="D77" s="241"/>
      <c r="E77" s="241"/>
      <c r="F77" s="241"/>
      <c r="G77" s="242" t="s">
        <v>194</v>
      </c>
      <c r="H77" s="199" t="n">
        <v>135</v>
      </c>
      <c r="I77" s="158" t="s">
        <v>41</v>
      </c>
      <c r="J77" s="160" t="n">
        <v>52499</v>
      </c>
      <c r="K77" s="169" t="s">
        <v>150</v>
      </c>
      <c r="L77" s="161" t="s">
        <v>41</v>
      </c>
      <c r="M77" s="162" t="s">
        <v>41</v>
      </c>
      <c r="N77" s="66" t="s">
        <v>42</v>
      </c>
      <c r="O77" s="162" t="s">
        <v>41</v>
      </c>
      <c r="P77" s="163" t="s">
        <v>41</v>
      </c>
      <c r="Q77" s="243" t="s">
        <v>79</v>
      </c>
      <c r="R77" s="238" t="s">
        <v>41</v>
      </c>
      <c r="S77" s="239" t="s">
        <v>41</v>
      </c>
      <c r="T77" s="57" t="n">
        <v>39051</v>
      </c>
    </row>
    <row r="78" s="88" customFormat="true" ht="39.95" hidden="false" customHeight="true" outlineLevel="0" collapsed="false">
      <c r="A78" s="42"/>
      <c r="B78" s="241"/>
      <c r="C78" s="241"/>
      <c r="D78" s="241"/>
      <c r="E78" s="241"/>
      <c r="F78" s="241"/>
      <c r="G78" s="242" t="s">
        <v>195</v>
      </c>
      <c r="H78" s="244" t="n">
        <v>440</v>
      </c>
      <c r="I78" s="158" t="s">
        <v>41</v>
      </c>
      <c r="J78" s="207" t="n">
        <v>52499</v>
      </c>
      <c r="K78" s="169" t="s">
        <v>150</v>
      </c>
      <c r="L78" s="161" t="s">
        <v>41</v>
      </c>
      <c r="M78" s="162" t="s">
        <v>41</v>
      </c>
      <c r="N78" s="69" t="s">
        <v>42</v>
      </c>
      <c r="O78" s="209" t="s">
        <v>41</v>
      </c>
      <c r="P78" s="210" t="s">
        <v>41</v>
      </c>
      <c r="Q78" s="245" t="s">
        <v>79</v>
      </c>
      <c r="R78" s="238" t="s">
        <v>41</v>
      </c>
      <c r="S78" s="239" t="s">
        <v>41</v>
      </c>
      <c r="T78" s="57" t="n">
        <v>39051</v>
      </c>
    </row>
    <row r="79" s="88" customFormat="true" ht="39.95" hidden="false" customHeight="true" outlineLevel="0" collapsed="false">
      <c r="A79" s="42"/>
      <c r="B79" s="241"/>
      <c r="C79" s="241"/>
      <c r="D79" s="241"/>
      <c r="E79" s="241"/>
      <c r="F79" s="241"/>
      <c r="G79" s="158" t="s">
        <v>196</v>
      </c>
      <c r="H79" s="199" t="n">
        <v>50</v>
      </c>
      <c r="I79" s="158" t="s">
        <v>41</v>
      </c>
      <c r="J79" s="160" t="n">
        <v>52499</v>
      </c>
      <c r="K79" s="169" t="s">
        <v>150</v>
      </c>
      <c r="L79" s="161" t="s">
        <v>41</v>
      </c>
      <c r="M79" s="162" t="s">
        <v>41</v>
      </c>
      <c r="N79" s="66" t="s">
        <v>47</v>
      </c>
      <c r="O79" s="162" t="s">
        <v>41</v>
      </c>
      <c r="P79" s="163" t="s">
        <v>41</v>
      </c>
      <c r="Q79" s="243" t="s">
        <v>79</v>
      </c>
      <c r="R79" s="238" t="s">
        <v>41</v>
      </c>
      <c r="S79" s="239" t="s">
        <v>41</v>
      </c>
      <c r="T79" s="57" t="n">
        <v>39051</v>
      </c>
    </row>
    <row r="80" s="3" customFormat="true" ht="39.95" hidden="false" customHeight="true" outlineLevel="0" collapsed="false">
      <c r="A80" s="228" t="s">
        <v>197</v>
      </c>
      <c r="B80" s="229" t="s">
        <v>198</v>
      </c>
      <c r="C80" s="230" t="s">
        <v>199</v>
      </c>
      <c r="D80" s="246" t="s">
        <v>200</v>
      </c>
      <c r="E80" s="230" t="s">
        <v>36</v>
      </c>
      <c r="F80" s="229" t="s">
        <v>123</v>
      </c>
      <c r="G80" s="193" t="s">
        <v>201</v>
      </c>
      <c r="H80" s="247" t="n">
        <v>350</v>
      </c>
      <c r="I80" s="135" t="s">
        <v>202</v>
      </c>
      <c r="J80" s="136" t="n">
        <v>51840</v>
      </c>
      <c r="K80" s="169" t="s">
        <v>150</v>
      </c>
      <c r="L80" s="187" t="s">
        <v>41</v>
      </c>
      <c r="M80" s="128" t="s">
        <v>41</v>
      </c>
      <c r="N80" s="128" t="s">
        <v>41</v>
      </c>
      <c r="O80" s="129" t="s">
        <v>74</v>
      </c>
      <c r="P80" s="130" t="s">
        <v>74</v>
      </c>
      <c r="Q80" s="248" t="n">
        <v>0.0179</v>
      </c>
      <c r="R80" s="238" t="s">
        <v>41</v>
      </c>
      <c r="S80" s="239" t="s">
        <v>41</v>
      </c>
      <c r="T80" s="196" t="n">
        <v>39055</v>
      </c>
    </row>
    <row r="81" s="3" customFormat="true" ht="39.95" hidden="false" customHeight="true" outlineLevel="0" collapsed="false">
      <c r="A81" s="228"/>
      <c r="B81" s="229"/>
      <c r="C81" s="230"/>
      <c r="D81" s="246"/>
      <c r="E81" s="230"/>
      <c r="F81" s="229"/>
      <c r="G81" s="193" t="s">
        <v>203</v>
      </c>
      <c r="H81" s="247" t="n">
        <v>250</v>
      </c>
      <c r="I81" s="135" t="s">
        <v>204</v>
      </c>
      <c r="J81" s="136" t="n">
        <v>51840</v>
      </c>
      <c r="K81" s="169" t="s">
        <v>150</v>
      </c>
      <c r="L81" s="187" t="s">
        <v>41</v>
      </c>
      <c r="M81" s="128" t="s">
        <v>41</v>
      </c>
      <c r="N81" s="128" t="s">
        <v>41</v>
      </c>
      <c r="O81" s="129" t="s">
        <v>74</v>
      </c>
      <c r="P81" s="130" t="s">
        <v>74</v>
      </c>
      <c r="Q81" s="248" t="n">
        <v>0.0255</v>
      </c>
      <c r="R81" s="238" t="s">
        <v>41</v>
      </c>
      <c r="S81" s="239" t="s">
        <v>41</v>
      </c>
      <c r="T81" s="196" t="n">
        <v>39055</v>
      </c>
    </row>
    <row r="82" s="3" customFormat="true" ht="39.95" hidden="false" customHeight="true" outlineLevel="0" collapsed="false">
      <c r="A82" s="228"/>
      <c r="B82" s="229"/>
      <c r="C82" s="230"/>
      <c r="D82" s="246"/>
      <c r="E82" s="230"/>
      <c r="F82" s="229"/>
      <c r="G82" s="249" t="s">
        <v>205</v>
      </c>
      <c r="H82" s="247" t="n">
        <v>10</v>
      </c>
      <c r="I82" s="193" t="s">
        <v>41</v>
      </c>
      <c r="J82" s="136" t="n">
        <v>51840</v>
      </c>
      <c r="K82" s="169" t="s">
        <v>150</v>
      </c>
      <c r="L82" s="187" t="s">
        <v>41</v>
      </c>
      <c r="M82" s="128" t="s">
        <v>41</v>
      </c>
      <c r="N82" s="128" t="s">
        <v>41</v>
      </c>
      <c r="O82" s="129" t="s">
        <v>74</v>
      </c>
      <c r="P82" s="130" t="s">
        <v>74</v>
      </c>
      <c r="Q82" s="250" t="n">
        <v>0.026</v>
      </c>
      <c r="R82" s="238" t="s">
        <v>41</v>
      </c>
      <c r="S82" s="239" t="s">
        <v>41</v>
      </c>
      <c r="T82" s="196" t="n">
        <v>39055</v>
      </c>
    </row>
    <row r="83" s="3" customFormat="true" ht="39.95" hidden="false" customHeight="true" outlineLevel="0" collapsed="false">
      <c r="A83" s="228"/>
      <c r="B83" s="229"/>
      <c r="C83" s="230"/>
      <c r="D83" s="246"/>
      <c r="E83" s="230"/>
      <c r="F83" s="229"/>
      <c r="G83" s="249" t="s">
        <v>206</v>
      </c>
      <c r="H83" s="247" t="n">
        <v>10</v>
      </c>
      <c r="I83" s="193" t="s">
        <v>41</v>
      </c>
      <c r="J83" s="136" t="n">
        <v>51840</v>
      </c>
      <c r="K83" s="169" t="s">
        <v>150</v>
      </c>
      <c r="L83" s="187" t="s">
        <v>41</v>
      </c>
      <c r="M83" s="128" t="s">
        <v>41</v>
      </c>
      <c r="N83" s="128" t="s">
        <v>41</v>
      </c>
      <c r="O83" s="129" t="s">
        <v>74</v>
      </c>
      <c r="P83" s="130" t="s">
        <v>76</v>
      </c>
      <c r="Q83" s="250" t="n">
        <v>0.026</v>
      </c>
      <c r="R83" s="238" t="s">
        <v>41</v>
      </c>
      <c r="S83" s="239" t="s">
        <v>41</v>
      </c>
      <c r="T83" s="196" t="n">
        <v>39055</v>
      </c>
    </row>
    <row r="84" s="64" customFormat="true" ht="39.95" hidden="false" customHeight="true" outlineLevel="0" collapsed="false">
      <c r="A84" s="228"/>
      <c r="B84" s="229"/>
      <c r="C84" s="230"/>
      <c r="D84" s="246"/>
      <c r="E84" s="230"/>
      <c r="F84" s="229"/>
      <c r="G84" s="249" t="s">
        <v>207</v>
      </c>
      <c r="H84" s="247" t="n">
        <v>10</v>
      </c>
      <c r="I84" s="193" t="s">
        <v>41</v>
      </c>
      <c r="J84" s="136" t="n">
        <v>51840</v>
      </c>
      <c r="K84" s="169" t="s">
        <v>150</v>
      </c>
      <c r="L84" s="187" t="s">
        <v>41</v>
      </c>
      <c r="M84" s="128" t="s">
        <v>41</v>
      </c>
      <c r="N84" s="128" t="s">
        <v>41</v>
      </c>
      <c r="O84" s="129" t="s">
        <v>74</v>
      </c>
      <c r="P84" s="130" t="s">
        <v>76</v>
      </c>
      <c r="Q84" s="250" t="n">
        <v>0.026</v>
      </c>
      <c r="R84" s="238" t="s">
        <v>41</v>
      </c>
      <c r="S84" s="239" t="s">
        <v>41</v>
      </c>
      <c r="T84" s="196" t="n">
        <v>39055</v>
      </c>
    </row>
    <row r="85" s="252" customFormat="true" ht="39.95" hidden="false" customHeight="true" outlineLevel="0" collapsed="false">
      <c r="A85" s="228"/>
      <c r="B85" s="229"/>
      <c r="C85" s="230"/>
      <c r="D85" s="246"/>
      <c r="E85" s="230"/>
      <c r="F85" s="229"/>
      <c r="G85" s="194" t="s">
        <v>208</v>
      </c>
      <c r="H85" s="251" t="n">
        <v>18.76</v>
      </c>
      <c r="I85" s="193" t="s">
        <v>41</v>
      </c>
      <c r="J85" s="136" t="n">
        <v>51840</v>
      </c>
      <c r="K85" s="193" t="s">
        <v>41</v>
      </c>
      <c r="L85" s="187" t="s">
        <v>41</v>
      </c>
      <c r="M85" s="128" t="s">
        <v>41</v>
      </c>
      <c r="N85" s="128" t="s">
        <v>41</v>
      </c>
      <c r="O85" s="129" t="s">
        <v>73</v>
      </c>
      <c r="P85" s="188" t="s">
        <v>41</v>
      </c>
      <c r="Q85" s="195" t="s">
        <v>41</v>
      </c>
      <c r="R85" s="238" t="s">
        <v>41</v>
      </c>
      <c r="S85" s="239" t="s">
        <v>41</v>
      </c>
      <c r="T85" s="196" t="n">
        <v>39055</v>
      </c>
    </row>
    <row r="86" s="252" customFormat="true" ht="39.95" hidden="false" customHeight="true" outlineLevel="0" collapsed="false">
      <c r="A86" s="228"/>
      <c r="B86" s="229"/>
      <c r="C86" s="230"/>
      <c r="D86" s="246"/>
      <c r="E86" s="230"/>
      <c r="F86" s="229"/>
      <c r="G86" s="194" t="s">
        <v>209</v>
      </c>
      <c r="H86" s="247" t="n">
        <v>1</v>
      </c>
      <c r="I86" s="193" t="s">
        <v>41</v>
      </c>
      <c r="J86" s="136" t="n">
        <v>51840</v>
      </c>
      <c r="K86" s="193" t="s">
        <v>41</v>
      </c>
      <c r="L86" s="187" t="s">
        <v>41</v>
      </c>
      <c r="M86" s="128" t="s">
        <v>41</v>
      </c>
      <c r="N86" s="128" t="s">
        <v>41</v>
      </c>
      <c r="O86" s="129" t="s">
        <v>76</v>
      </c>
      <c r="P86" s="130" t="s">
        <v>76</v>
      </c>
      <c r="Q86" s="195" t="s">
        <v>41</v>
      </c>
      <c r="R86" s="238" t="s">
        <v>41</v>
      </c>
      <c r="S86" s="239" t="s">
        <v>41</v>
      </c>
      <c r="T86" s="196" t="n">
        <v>39055</v>
      </c>
    </row>
    <row r="87" s="252" customFormat="true" ht="39.95" hidden="false" customHeight="true" outlineLevel="0" collapsed="false">
      <c r="A87" s="228"/>
      <c r="B87" s="229"/>
      <c r="C87" s="230"/>
      <c r="D87" s="246"/>
      <c r="E87" s="230"/>
      <c r="F87" s="229"/>
      <c r="G87" s="249" t="s">
        <v>210</v>
      </c>
      <c r="H87" s="247" t="n">
        <v>43</v>
      </c>
      <c r="I87" s="193" t="s">
        <v>41</v>
      </c>
      <c r="J87" s="136" t="n">
        <v>51840</v>
      </c>
      <c r="K87" s="193" t="s">
        <v>41</v>
      </c>
      <c r="L87" s="187" t="s">
        <v>41</v>
      </c>
      <c r="M87" s="128" t="s">
        <v>41</v>
      </c>
      <c r="N87" s="128" t="s">
        <v>41</v>
      </c>
      <c r="O87" s="129" t="s">
        <v>76</v>
      </c>
      <c r="P87" s="130" t="s">
        <v>73</v>
      </c>
      <c r="Q87" s="195" t="s">
        <v>41</v>
      </c>
      <c r="R87" s="238" t="s">
        <v>41</v>
      </c>
      <c r="S87" s="239" t="s">
        <v>41</v>
      </c>
      <c r="T87" s="196" t="n">
        <v>39055</v>
      </c>
    </row>
    <row r="88" customFormat="false" ht="39.95" hidden="false" customHeight="true" outlineLevel="0" collapsed="false">
      <c r="A88" s="228"/>
      <c r="B88" s="229"/>
      <c r="C88" s="230"/>
      <c r="D88" s="246"/>
      <c r="E88" s="230"/>
      <c r="F88" s="229"/>
      <c r="G88" s="249" t="s">
        <v>211</v>
      </c>
      <c r="H88" s="247" t="n">
        <v>6</v>
      </c>
      <c r="I88" s="193" t="s">
        <v>41</v>
      </c>
      <c r="J88" s="136" t="n">
        <v>51840</v>
      </c>
      <c r="K88" s="193" t="s">
        <v>41</v>
      </c>
      <c r="L88" s="187" t="s">
        <v>41</v>
      </c>
      <c r="M88" s="128" t="s">
        <v>41</v>
      </c>
      <c r="N88" s="128" t="s">
        <v>41</v>
      </c>
      <c r="O88" s="129" t="s">
        <v>76</v>
      </c>
      <c r="P88" s="130" t="s">
        <v>77</v>
      </c>
      <c r="Q88" s="195" t="s">
        <v>41</v>
      </c>
      <c r="R88" s="238" t="s">
        <v>41</v>
      </c>
      <c r="S88" s="239" t="s">
        <v>41</v>
      </c>
      <c r="T88" s="196" t="n">
        <v>39055</v>
      </c>
    </row>
    <row r="89" customFormat="false" ht="39.95" hidden="false" customHeight="true" outlineLevel="0" collapsed="false">
      <c r="A89" s="228"/>
      <c r="B89" s="229"/>
      <c r="C89" s="230"/>
      <c r="D89" s="246"/>
      <c r="E89" s="230"/>
      <c r="F89" s="229"/>
      <c r="G89" s="249" t="s">
        <v>212</v>
      </c>
      <c r="H89" s="247" t="n">
        <v>13</v>
      </c>
      <c r="I89" s="193" t="s">
        <v>41</v>
      </c>
      <c r="J89" s="136" t="n">
        <v>51840</v>
      </c>
      <c r="K89" s="193" t="s">
        <v>41</v>
      </c>
      <c r="L89" s="187" t="s">
        <v>41</v>
      </c>
      <c r="M89" s="128" t="s">
        <v>41</v>
      </c>
      <c r="N89" s="128" t="s">
        <v>41</v>
      </c>
      <c r="O89" s="129" t="s">
        <v>73</v>
      </c>
      <c r="P89" s="130" t="s">
        <v>77</v>
      </c>
      <c r="Q89" s="195" t="s">
        <v>41</v>
      </c>
      <c r="R89" s="238" t="s">
        <v>41</v>
      </c>
      <c r="S89" s="239" t="s">
        <v>41</v>
      </c>
      <c r="T89" s="196" t="n">
        <v>39055</v>
      </c>
    </row>
    <row r="90" customFormat="false" ht="39.95" hidden="false" customHeight="true" outlineLevel="0" collapsed="false">
      <c r="A90" s="228"/>
      <c r="B90" s="229"/>
      <c r="C90" s="230"/>
      <c r="D90" s="246"/>
      <c r="E90" s="230"/>
      <c r="F90" s="229"/>
      <c r="G90" s="253" t="s">
        <v>213</v>
      </c>
      <c r="H90" s="254" t="n">
        <v>20</v>
      </c>
      <c r="I90" s="229" t="s">
        <v>41</v>
      </c>
      <c r="J90" s="232" t="n">
        <v>51840</v>
      </c>
      <c r="K90" s="229" t="s">
        <v>41</v>
      </c>
      <c r="L90" s="233" t="s">
        <v>41</v>
      </c>
      <c r="M90" s="234" t="s">
        <v>41</v>
      </c>
      <c r="N90" s="234" t="s">
        <v>41</v>
      </c>
      <c r="O90" s="235" t="s">
        <v>77</v>
      </c>
      <c r="P90" s="236" t="s">
        <v>41</v>
      </c>
      <c r="Q90" s="237" t="s">
        <v>41</v>
      </c>
      <c r="R90" s="238" t="s">
        <v>41</v>
      </c>
      <c r="S90" s="239" t="s">
        <v>41</v>
      </c>
      <c r="T90" s="240" t="n">
        <v>39055</v>
      </c>
    </row>
    <row r="91" customFormat="false" ht="45" hidden="false" customHeight="true" outlineLevel="0" collapsed="false">
      <c r="A91" s="192" t="s">
        <v>214</v>
      </c>
      <c r="B91" s="123" t="s">
        <v>215</v>
      </c>
      <c r="C91" s="255" t="s">
        <v>216</v>
      </c>
      <c r="D91" s="193" t="s">
        <v>217</v>
      </c>
      <c r="E91" s="194" t="s">
        <v>71</v>
      </c>
      <c r="F91" s="193" t="s">
        <v>37</v>
      </c>
      <c r="G91" s="123" t="s">
        <v>218</v>
      </c>
      <c r="H91" s="124" t="n">
        <v>5</v>
      </c>
      <c r="I91" s="123" t="s">
        <v>219</v>
      </c>
      <c r="J91" s="125" t="n">
        <v>41588</v>
      </c>
      <c r="K91" s="246" t="s">
        <v>86</v>
      </c>
      <c r="L91" s="187" t="s">
        <v>41</v>
      </c>
      <c r="M91" s="128" t="s">
        <v>41</v>
      </c>
      <c r="N91" s="129" t="s">
        <v>42</v>
      </c>
      <c r="O91" s="128" t="s">
        <v>41</v>
      </c>
      <c r="P91" s="188" t="s">
        <v>41</v>
      </c>
      <c r="Q91" s="195" t="s">
        <v>79</v>
      </c>
      <c r="R91" s="189" t="s">
        <v>41</v>
      </c>
      <c r="S91" s="256" t="s">
        <v>220</v>
      </c>
      <c r="T91" s="257" t="n">
        <v>39049</v>
      </c>
    </row>
    <row r="92" customFormat="false" ht="39.95" hidden="false" customHeight="true" outlineLevel="0" collapsed="false">
      <c r="A92" s="192"/>
      <c r="B92" s="123"/>
      <c r="C92" s="255"/>
      <c r="D92" s="193"/>
      <c r="E92" s="194"/>
      <c r="F92" s="193"/>
      <c r="G92" s="123" t="s">
        <v>221</v>
      </c>
      <c r="H92" s="124" t="n">
        <v>88</v>
      </c>
      <c r="I92" s="123" t="s">
        <v>219</v>
      </c>
      <c r="J92" s="125" t="n">
        <v>41588</v>
      </c>
      <c r="K92" s="246" t="s">
        <v>86</v>
      </c>
      <c r="L92" s="187" t="s">
        <v>41</v>
      </c>
      <c r="M92" s="128" t="s">
        <v>41</v>
      </c>
      <c r="N92" s="129" t="s">
        <v>42</v>
      </c>
      <c r="O92" s="128" t="s">
        <v>41</v>
      </c>
      <c r="P92" s="188" t="s">
        <v>41</v>
      </c>
      <c r="Q92" s="195" t="s">
        <v>43</v>
      </c>
      <c r="R92" s="189" t="s">
        <v>41</v>
      </c>
      <c r="S92" s="132" t="s">
        <v>222</v>
      </c>
      <c r="T92" s="257" t="n">
        <v>39049</v>
      </c>
    </row>
    <row r="93" customFormat="false" ht="39.95" hidden="false" customHeight="true" outlineLevel="0" collapsed="false">
      <c r="A93" s="192"/>
      <c r="B93" s="123"/>
      <c r="C93" s="255"/>
      <c r="D93" s="193"/>
      <c r="E93" s="194"/>
      <c r="F93" s="193"/>
      <c r="G93" s="123" t="s">
        <v>223</v>
      </c>
      <c r="H93" s="124" t="n">
        <v>38</v>
      </c>
      <c r="I93" s="123" t="s">
        <v>219</v>
      </c>
      <c r="J93" s="125" t="n">
        <v>41588</v>
      </c>
      <c r="K93" s="246" t="s">
        <v>86</v>
      </c>
      <c r="L93" s="187" t="s">
        <v>41</v>
      </c>
      <c r="M93" s="128" t="s">
        <v>41</v>
      </c>
      <c r="N93" s="129" t="s">
        <v>42</v>
      </c>
      <c r="O93" s="128" t="s">
        <v>41</v>
      </c>
      <c r="P93" s="188" t="s">
        <v>41</v>
      </c>
      <c r="Q93" s="195" t="s">
        <v>43</v>
      </c>
      <c r="R93" s="189" t="s">
        <v>41</v>
      </c>
      <c r="S93" s="132" t="s">
        <v>222</v>
      </c>
      <c r="T93" s="257" t="n">
        <v>39049</v>
      </c>
    </row>
    <row r="94" customFormat="false" ht="39.95" hidden="false" customHeight="true" outlineLevel="0" collapsed="false">
      <c r="A94" s="192"/>
      <c r="B94" s="123"/>
      <c r="C94" s="255"/>
      <c r="D94" s="193"/>
      <c r="E94" s="194"/>
      <c r="F94" s="193"/>
      <c r="G94" s="123" t="s">
        <v>224</v>
      </c>
      <c r="H94" s="124" t="n">
        <v>16</v>
      </c>
      <c r="I94" s="123" t="s">
        <v>225</v>
      </c>
      <c r="J94" s="125" t="n">
        <v>41588</v>
      </c>
      <c r="K94" s="246" t="s">
        <v>86</v>
      </c>
      <c r="L94" s="187" t="s">
        <v>41</v>
      </c>
      <c r="M94" s="128" t="s">
        <v>41</v>
      </c>
      <c r="N94" s="129" t="s">
        <v>45</v>
      </c>
      <c r="O94" s="128" t="s">
        <v>41</v>
      </c>
      <c r="P94" s="188" t="s">
        <v>41</v>
      </c>
      <c r="Q94" s="195" t="s">
        <v>43</v>
      </c>
      <c r="R94" s="189" t="s">
        <v>41</v>
      </c>
      <c r="S94" s="132" t="s">
        <v>222</v>
      </c>
      <c r="T94" s="257" t="n">
        <v>39049</v>
      </c>
    </row>
    <row r="95" customFormat="false" ht="39.95" hidden="false" customHeight="true" outlineLevel="0" collapsed="false">
      <c r="A95" s="192"/>
      <c r="B95" s="123"/>
      <c r="C95" s="255"/>
      <c r="D95" s="193"/>
      <c r="E95" s="194"/>
      <c r="F95" s="193"/>
      <c r="G95" s="123" t="s">
        <v>226</v>
      </c>
      <c r="H95" s="124" t="n">
        <v>4</v>
      </c>
      <c r="I95" s="123" t="s">
        <v>225</v>
      </c>
      <c r="J95" s="125" t="n">
        <v>41588</v>
      </c>
      <c r="K95" s="246" t="s">
        <v>86</v>
      </c>
      <c r="L95" s="187" t="s">
        <v>41</v>
      </c>
      <c r="M95" s="128" t="s">
        <v>41</v>
      </c>
      <c r="N95" s="129" t="s">
        <v>45</v>
      </c>
      <c r="O95" s="128" t="s">
        <v>41</v>
      </c>
      <c r="P95" s="188" t="s">
        <v>41</v>
      </c>
      <c r="Q95" s="195" t="s">
        <v>43</v>
      </c>
      <c r="R95" s="189" t="s">
        <v>41</v>
      </c>
      <c r="S95" s="132" t="s">
        <v>222</v>
      </c>
      <c r="T95" s="257" t="n">
        <v>39049</v>
      </c>
    </row>
    <row r="96" customFormat="false" ht="39.95" hidden="false" customHeight="true" outlineLevel="0" collapsed="false">
      <c r="A96" s="192"/>
      <c r="B96" s="123"/>
      <c r="C96" s="255"/>
      <c r="D96" s="193"/>
      <c r="E96" s="194"/>
      <c r="F96" s="193"/>
      <c r="G96" s="123" t="s">
        <v>227</v>
      </c>
      <c r="H96" s="124" t="n">
        <v>11</v>
      </c>
      <c r="I96" s="123" t="s">
        <v>225</v>
      </c>
      <c r="J96" s="125" t="n">
        <v>41588</v>
      </c>
      <c r="K96" s="246" t="s">
        <v>86</v>
      </c>
      <c r="L96" s="187" t="s">
        <v>41</v>
      </c>
      <c r="M96" s="128" t="s">
        <v>41</v>
      </c>
      <c r="N96" s="129" t="s">
        <v>47</v>
      </c>
      <c r="O96" s="128" t="s">
        <v>41</v>
      </c>
      <c r="P96" s="188" t="s">
        <v>41</v>
      </c>
      <c r="Q96" s="195" t="s">
        <v>79</v>
      </c>
      <c r="R96" s="189" t="s">
        <v>41</v>
      </c>
      <c r="S96" s="256" t="s">
        <v>228</v>
      </c>
      <c r="T96" s="257" t="n">
        <v>39049</v>
      </c>
    </row>
    <row r="97" customFormat="false" ht="39.95" hidden="false" customHeight="true" outlineLevel="0" collapsed="false">
      <c r="A97" s="192"/>
      <c r="B97" s="123"/>
      <c r="C97" s="255"/>
      <c r="D97" s="193"/>
      <c r="E97" s="194"/>
      <c r="F97" s="193"/>
      <c r="G97" s="123" t="s">
        <v>229</v>
      </c>
      <c r="H97" s="124" t="n">
        <v>10</v>
      </c>
      <c r="I97" s="123" t="s">
        <v>225</v>
      </c>
      <c r="J97" s="125" t="n">
        <v>41588</v>
      </c>
      <c r="K97" s="246" t="s">
        <v>86</v>
      </c>
      <c r="L97" s="187" t="s">
        <v>41</v>
      </c>
      <c r="M97" s="128" t="s">
        <v>41</v>
      </c>
      <c r="N97" s="129" t="s">
        <v>47</v>
      </c>
      <c r="O97" s="128" t="s">
        <v>41</v>
      </c>
      <c r="P97" s="188" t="s">
        <v>41</v>
      </c>
      <c r="Q97" s="195" t="s">
        <v>43</v>
      </c>
      <c r="R97" s="189" t="s">
        <v>41</v>
      </c>
      <c r="S97" s="132" t="s">
        <v>222</v>
      </c>
      <c r="T97" s="257" t="n">
        <v>39049</v>
      </c>
    </row>
    <row r="98" customFormat="false" ht="39.95" hidden="false" customHeight="true" outlineLevel="0" collapsed="false">
      <c r="A98" s="192"/>
      <c r="B98" s="123"/>
      <c r="C98" s="255"/>
      <c r="D98" s="193"/>
      <c r="E98" s="194"/>
      <c r="F98" s="193"/>
      <c r="G98" s="123" t="s">
        <v>230</v>
      </c>
      <c r="H98" s="124" t="n">
        <v>14</v>
      </c>
      <c r="I98" s="123" t="s">
        <v>225</v>
      </c>
      <c r="J98" s="125" t="n">
        <v>41588</v>
      </c>
      <c r="K98" s="246" t="s">
        <v>86</v>
      </c>
      <c r="L98" s="187" t="s">
        <v>41</v>
      </c>
      <c r="M98" s="128" t="s">
        <v>41</v>
      </c>
      <c r="N98" s="129" t="s">
        <v>58</v>
      </c>
      <c r="O98" s="128" t="s">
        <v>41</v>
      </c>
      <c r="P98" s="188" t="s">
        <v>41</v>
      </c>
      <c r="Q98" s="195" t="s">
        <v>79</v>
      </c>
      <c r="R98" s="189" t="s">
        <v>41</v>
      </c>
      <c r="S98" s="132" t="s">
        <v>222</v>
      </c>
      <c r="T98" s="257" t="n">
        <v>39049</v>
      </c>
    </row>
    <row r="99" customFormat="false" ht="39.95" hidden="false" customHeight="true" outlineLevel="0" collapsed="false">
      <c r="A99" s="192"/>
      <c r="B99" s="123"/>
      <c r="C99" s="255"/>
      <c r="D99" s="193"/>
      <c r="E99" s="194"/>
      <c r="F99" s="193"/>
      <c r="G99" s="123" t="s">
        <v>231</v>
      </c>
      <c r="H99" s="124" t="n">
        <v>5</v>
      </c>
      <c r="I99" s="123" t="s">
        <v>225</v>
      </c>
      <c r="J99" s="125" t="n">
        <v>41588</v>
      </c>
      <c r="K99" s="246" t="s">
        <v>86</v>
      </c>
      <c r="L99" s="187" t="s">
        <v>41</v>
      </c>
      <c r="M99" s="128" t="s">
        <v>41</v>
      </c>
      <c r="N99" s="129" t="s">
        <v>58</v>
      </c>
      <c r="O99" s="128" t="s">
        <v>41</v>
      </c>
      <c r="P99" s="188" t="s">
        <v>41</v>
      </c>
      <c r="Q99" s="195" t="s">
        <v>43</v>
      </c>
      <c r="R99" s="189" t="s">
        <v>41</v>
      </c>
      <c r="S99" s="132" t="s">
        <v>222</v>
      </c>
      <c r="T99" s="257" t="n">
        <v>39049</v>
      </c>
    </row>
    <row r="100" customFormat="false" ht="39.95" hidden="false" customHeight="true" outlineLevel="0" collapsed="false">
      <c r="A100" s="192"/>
      <c r="B100" s="123"/>
      <c r="C100" s="255"/>
      <c r="D100" s="193"/>
      <c r="E100" s="194"/>
      <c r="F100" s="193"/>
      <c r="G100" s="123" t="s">
        <v>232</v>
      </c>
      <c r="H100" s="124" t="n">
        <v>4</v>
      </c>
      <c r="I100" s="123" t="s">
        <v>225</v>
      </c>
      <c r="J100" s="125" t="n">
        <v>41588</v>
      </c>
      <c r="K100" s="246" t="s">
        <v>86</v>
      </c>
      <c r="L100" s="187" t="s">
        <v>41</v>
      </c>
      <c r="M100" s="128" t="s">
        <v>41</v>
      </c>
      <c r="N100" s="129" t="s">
        <v>58</v>
      </c>
      <c r="O100" s="128" t="s">
        <v>41</v>
      </c>
      <c r="P100" s="188" t="s">
        <v>41</v>
      </c>
      <c r="Q100" s="195" t="s">
        <v>43</v>
      </c>
      <c r="R100" s="189" t="s">
        <v>41</v>
      </c>
      <c r="S100" s="132" t="s">
        <v>222</v>
      </c>
      <c r="T100" s="257" t="n">
        <v>39049</v>
      </c>
    </row>
    <row r="101" customFormat="false" ht="39.95" hidden="false" customHeight="true" outlineLevel="0" collapsed="false">
      <c r="A101" s="192"/>
      <c r="B101" s="123"/>
      <c r="C101" s="255"/>
      <c r="D101" s="193"/>
      <c r="E101" s="194"/>
      <c r="F101" s="193"/>
      <c r="G101" s="123" t="s">
        <v>233</v>
      </c>
      <c r="H101" s="124" t="n">
        <v>4</v>
      </c>
      <c r="I101" s="123" t="s">
        <v>234</v>
      </c>
      <c r="J101" s="125" t="n">
        <v>41588</v>
      </c>
      <c r="K101" s="246" t="s">
        <v>86</v>
      </c>
      <c r="L101" s="187" t="s">
        <v>41</v>
      </c>
      <c r="M101" s="128" t="s">
        <v>41</v>
      </c>
      <c r="N101" s="129" t="s">
        <v>60</v>
      </c>
      <c r="O101" s="128" t="s">
        <v>41</v>
      </c>
      <c r="P101" s="188" t="s">
        <v>41</v>
      </c>
      <c r="Q101" s="195" t="s">
        <v>43</v>
      </c>
      <c r="R101" s="189" t="s">
        <v>41</v>
      </c>
      <c r="S101" s="132" t="s">
        <v>222</v>
      </c>
      <c r="T101" s="257" t="n">
        <v>39049</v>
      </c>
    </row>
    <row r="102" customFormat="false" ht="39.95" hidden="false" customHeight="true" outlineLevel="0" collapsed="false">
      <c r="A102" s="192"/>
      <c r="B102" s="123"/>
      <c r="C102" s="255"/>
      <c r="D102" s="193"/>
      <c r="E102" s="194"/>
      <c r="F102" s="193"/>
      <c r="G102" s="123" t="s">
        <v>235</v>
      </c>
      <c r="H102" s="124" t="n">
        <v>25</v>
      </c>
      <c r="I102" s="123" t="s">
        <v>234</v>
      </c>
      <c r="J102" s="125" t="n">
        <v>41588</v>
      </c>
      <c r="K102" s="246" t="s">
        <v>86</v>
      </c>
      <c r="L102" s="187" t="s">
        <v>41</v>
      </c>
      <c r="M102" s="128" t="s">
        <v>41</v>
      </c>
      <c r="N102" s="129" t="s">
        <v>60</v>
      </c>
      <c r="O102" s="128" t="s">
        <v>41</v>
      </c>
      <c r="P102" s="188" t="s">
        <v>41</v>
      </c>
      <c r="Q102" s="195" t="s">
        <v>43</v>
      </c>
      <c r="R102" s="189" t="s">
        <v>41</v>
      </c>
      <c r="S102" s="132" t="s">
        <v>222</v>
      </c>
      <c r="T102" s="257" t="n">
        <v>39049</v>
      </c>
    </row>
    <row r="103" customFormat="false" ht="39.95" hidden="false" customHeight="true" outlineLevel="0" collapsed="false">
      <c r="A103" s="192"/>
      <c r="B103" s="123"/>
      <c r="C103" s="255"/>
      <c r="D103" s="193"/>
      <c r="E103" s="194"/>
      <c r="F103" s="193"/>
      <c r="G103" s="123" t="s">
        <v>236</v>
      </c>
      <c r="H103" s="124" t="n">
        <v>5</v>
      </c>
      <c r="I103" s="123" t="s">
        <v>234</v>
      </c>
      <c r="J103" s="125" t="n">
        <v>41588</v>
      </c>
      <c r="K103" s="246" t="s">
        <v>86</v>
      </c>
      <c r="L103" s="187" t="s">
        <v>41</v>
      </c>
      <c r="M103" s="128" t="s">
        <v>41</v>
      </c>
      <c r="N103" s="129" t="s">
        <v>237</v>
      </c>
      <c r="O103" s="128" t="s">
        <v>41</v>
      </c>
      <c r="P103" s="188" t="s">
        <v>41</v>
      </c>
      <c r="Q103" s="195" t="s">
        <v>43</v>
      </c>
      <c r="R103" s="189" t="s">
        <v>41</v>
      </c>
      <c r="S103" s="132" t="s">
        <v>222</v>
      </c>
      <c r="T103" s="257" t="n">
        <v>39049</v>
      </c>
    </row>
    <row r="104" customFormat="false" ht="39.95" hidden="false" customHeight="true" outlineLevel="0" collapsed="false">
      <c r="A104" s="192"/>
      <c r="B104" s="123"/>
      <c r="C104" s="255"/>
      <c r="D104" s="193"/>
      <c r="E104" s="194"/>
      <c r="F104" s="193"/>
      <c r="G104" s="123" t="s">
        <v>238</v>
      </c>
      <c r="H104" s="124" t="n">
        <v>18</v>
      </c>
      <c r="I104" s="123" t="s">
        <v>234</v>
      </c>
      <c r="J104" s="125" t="n">
        <v>41588</v>
      </c>
      <c r="K104" s="246" t="s">
        <v>86</v>
      </c>
      <c r="L104" s="187" t="s">
        <v>41</v>
      </c>
      <c r="M104" s="128" t="s">
        <v>41</v>
      </c>
      <c r="N104" s="129" t="s">
        <v>237</v>
      </c>
      <c r="O104" s="128" t="s">
        <v>41</v>
      </c>
      <c r="P104" s="188" t="s">
        <v>41</v>
      </c>
      <c r="Q104" s="195" t="s">
        <v>43</v>
      </c>
      <c r="R104" s="189" t="s">
        <v>41</v>
      </c>
      <c r="S104" s="132" t="s">
        <v>222</v>
      </c>
      <c r="T104" s="257" t="n">
        <v>39049</v>
      </c>
    </row>
    <row r="105" customFormat="false" ht="39.95" hidden="false" customHeight="true" outlineLevel="0" collapsed="false">
      <c r="A105" s="192"/>
      <c r="B105" s="123"/>
      <c r="C105" s="255"/>
      <c r="D105" s="193"/>
      <c r="E105" s="194"/>
      <c r="F105" s="193"/>
      <c r="G105" s="123" t="s">
        <v>239</v>
      </c>
      <c r="H105" s="135" t="s">
        <v>240</v>
      </c>
      <c r="I105" s="194" t="s">
        <v>41</v>
      </c>
      <c r="J105" s="125" t="n">
        <v>41588</v>
      </c>
      <c r="K105" s="194" t="s">
        <v>41</v>
      </c>
      <c r="L105" s="187" t="s">
        <v>41</v>
      </c>
      <c r="M105" s="128" t="s">
        <v>41</v>
      </c>
      <c r="N105" s="129" t="s">
        <v>42</v>
      </c>
      <c r="O105" s="128" t="s">
        <v>41</v>
      </c>
      <c r="P105" s="188" t="s">
        <v>41</v>
      </c>
      <c r="Q105" s="195" t="s">
        <v>41</v>
      </c>
      <c r="R105" s="189" t="s">
        <v>41</v>
      </c>
      <c r="S105" s="139" t="s">
        <v>41</v>
      </c>
      <c r="T105" s="257" t="n">
        <v>39049</v>
      </c>
    </row>
    <row r="106" s="88" customFormat="true" ht="50.1" hidden="false" customHeight="true" outlineLevel="0" collapsed="false">
      <c r="A106" s="192" t="s">
        <v>241</v>
      </c>
      <c r="B106" s="193" t="s">
        <v>242</v>
      </c>
      <c r="C106" s="194" t="s">
        <v>243</v>
      </c>
      <c r="D106" s="193" t="s">
        <v>244</v>
      </c>
      <c r="E106" s="194" t="s">
        <v>245</v>
      </c>
      <c r="F106" s="193" t="s">
        <v>123</v>
      </c>
      <c r="G106" s="194" t="s">
        <v>41</v>
      </c>
      <c r="H106" s="247" t="n">
        <v>714</v>
      </c>
      <c r="I106" s="194" t="s">
        <v>41</v>
      </c>
      <c r="J106" s="136" t="n">
        <v>51845</v>
      </c>
      <c r="K106" s="135" t="s">
        <v>150</v>
      </c>
      <c r="L106" s="187" t="s">
        <v>41</v>
      </c>
      <c r="M106" s="128" t="s">
        <v>41</v>
      </c>
      <c r="N106" s="258" t="s">
        <v>41</v>
      </c>
      <c r="O106" s="129" t="s">
        <v>74</v>
      </c>
      <c r="P106" s="130" t="s">
        <v>74</v>
      </c>
      <c r="Q106" s="248" t="n">
        <v>0.0227</v>
      </c>
      <c r="R106" s="138" t="n">
        <v>0.0059</v>
      </c>
      <c r="S106" s="132" t="s">
        <v>246</v>
      </c>
      <c r="T106" s="196" t="n">
        <v>39048</v>
      </c>
    </row>
    <row r="107" s="262" customFormat="true" ht="39.95" hidden="false" customHeight="true" outlineLevel="0" collapsed="false">
      <c r="A107" s="42" t="s">
        <v>247</v>
      </c>
      <c r="B107" s="45" t="s">
        <v>248</v>
      </c>
      <c r="C107" s="259" t="s">
        <v>249</v>
      </c>
      <c r="D107" s="44" t="s">
        <v>250</v>
      </c>
      <c r="E107" s="44" t="s">
        <v>36</v>
      </c>
      <c r="F107" s="45" t="s">
        <v>123</v>
      </c>
      <c r="G107" s="45" t="s">
        <v>251</v>
      </c>
      <c r="H107" s="260" t="n">
        <v>12</v>
      </c>
      <c r="I107" s="46" t="s">
        <v>252</v>
      </c>
      <c r="J107" s="48" t="n">
        <v>53386</v>
      </c>
      <c r="K107" s="135" t="s">
        <v>150</v>
      </c>
      <c r="L107" s="61" t="s">
        <v>41</v>
      </c>
      <c r="M107" s="52" t="s">
        <v>41</v>
      </c>
      <c r="N107" s="52" t="s">
        <v>41</v>
      </c>
      <c r="O107" s="52" t="s">
        <v>41</v>
      </c>
      <c r="P107" s="221" t="s">
        <v>74</v>
      </c>
      <c r="Q107" s="261" t="s">
        <v>79</v>
      </c>
      <c r="R107" s="155" t="s">
        <v>41</v>
      </c>
      <c r="S107" s="155" t="s">
        <v>41</v>
      </c>
      <c r="T107" s="57" t="n">
        <v>39064</v>
      </c>
    </row>
    <row r="108" s="262" customFormat="true" ht="39.95" hidden="false" customHeight="true" outlineLevel="0" collapsed="false">
      <c r="A108" s="42"/>
      <c r="B108" s="45"/>
      <c r="C108" s="259"/>
      <c r="D108" s="259"/>
      <c r="E108" s="259"/>
      <c r="F108" s="259"/>
      <c r="G108" s="45" t="s">
        <v>253</v>
      </c>
      <c r="H108" s="260" t="n">
        <v>23</v>
      </c>
      <c r="I108" s="46" t="s">
        <v>254</v>
      </c>
      <c r="J108" s="48" t="n">
        <v>53386</v>
      </c>
      <c r="K108" s="135" t="s">
        <v>150</v>
      </c>
      <c r="L108" s="61" t="s">
        <v>41</v>
      </c>
      <c r="M108" s="52" t="s">
        <v>41</v>
      </c>
      <c r="N108" s="52" t="s">
        <v>41</v>
      </c>
      <c r="O108" s="52" t="s">
        <v>41</v>
      </c>
      <c r="P108" s="221" t="s">
        <v>74</v>
      </c>
      <c r="Q108" s="261" t="s">
        <v>79</v>
      </c>
      <c r="R108" s="155" t="s">
        <v>41</v>
      </c>
      <c r="S108" s="155" t="s">
        <v>41</v>
      </c>
      <c r="T108" s="57" t="n">
        <v>39064</v>
      </c>
    </row>
    <row r="109" s="262" customFormat="true" ht="39.95" hidden="false" customHeight="true" outlineLevel="0" collapsed="false">
      <c r="A109" s="42" t="s">
        <v>247</v>
      </c>
      <c r="B109" s="59" t="s">
        <v>255</v>
      </c>
      <c r="C109" s="44" t="s">
        <v>256</v>
      </c>
      <c r="D109" s="44" t="s">
        <v>250</v>
      </c>
      <c r="E109" s="44" t="s">
        <v>36</v>
      </c>
      <c r="F109" s="45" t="s">
        <v>136</v>
      </c>
      <c r="G109" s="45" t="s">
        <v>257</v>
      </c>
      <c r="H109" s="260" t="n">
        <v>163</v>
      </c>
      <c r="I109" s="46" t="s">
        <v>258</v>
      </c>
      <c r="J109" s="48" t="n">
        <v>41089</v>
      </c>
      <c r="K109" s="59" t="s">
        <v>149</v>
      </c>
      <c r="L109" s="61" t="s">
        <v>41</v>
      </c>
      <c r="M109" s="51" t="s">
        <v>74</v>
      </c>
      <c r="N109" s="52" t="s">
        <v>41</v>
      </c>
      <c r="O109" s="52" t="s">
        <v>41</v>
      </c>
      <c r="P109" s="52" t="s">
        <v>41</v>
      </c>
      <c r="Q109" s="261" t="s">
        <v>79</v>
      </c>
      <c r="R109" s="155" t="s">
        <v>41</v>
      </c>
      <c r="S109" s="155" t="s">
        <v>41</v>
      </c>
      <c r="T109" s="57" t="n">
        <v>39064</v>
      </c>
    </row>
    <row r="110" s="262" customFormat="true" ht="39.95" hidden="false" customHeight="true" outlineLevel="0" collapsed="false">
      <c r="A110" s="42"/>
      <c r="B110" s="59"/>
      <c r="C110" s="44"/>
      <c r="D110" s="44"/>
      <c r="E110" s="44"/>
      <c r="F110" s="45"/>
      <c r="G110" s="45" t="s">
        <v>259</v>
      </c>
      <c r="H110" s="260" t="n">
        <v>40</v>
      </c>
      <c r="I110" s="46" t="s">
        <v>258</v>
      </c>
      <c r="J110" s="48" t="n">
        <v>41089</v>
      </c>
      <c r="K110" s="135" t="s">
        <v>150</v>
      </c>
      <c r="L110" s="61" t="s">
        <v>41</v>
      </c>
      <c r="M110" s="51" t="s">
        <v>74</v>
      </c>
      <c r="N110" s="52" t="s">
        <v>41</v>
      </c>
      <c r="O110" s="52" t="s">
        <v>41</v>
      </c>
      <c r="P110" s="52" t="s">
        <v>41</v>
      </c>
      <c r="Q110" s="261" t="s">
        <v>79</v>
      </c>
      <c r="R110" s="155" t="s">
        <v>41</v>
      </c>
      <c r="S110" s="155" t="s">
        <v>41</v>
      </c>
      <c r="T110" s="57" t="n">
        <v>39064</v>
      </c>
    </row>
    <row r="111" s="88" customFormat="true" ht="45" hidden="false" customHeight="true" outlineLevel="0" collapsed="false">
      <c r="A111" s="263" t="s">
        <v>260</v>
      </c>
      <c r="B111" s="264" t="s">
        <v>261</v>
      </c>
      <c r="C111" s="264" t="s">
        <v>262</v>
      </c>
      <c r="D111" s="264" t="s">
        <v>263</v>
      </c>
      <c r="E111" s="264" t="s">
        <v>36</v>
      </c>
      <c r="F111" s="264" t="s">
        <v>264</v>
      </c>
      <c r="G111" s="264" t="s">
        <v>97</v>
      </c>
      <c r="H111" s="265" t="n">
        <v>100</v>
      </c>
      <c r="I111" s="266" t="s">
        <v>54</v>
      </c>
      <c r="J111" s="267" t="n">
        <v>41953</v>
      </c>
      <c r="K111" s="268" t="s">
        <v>265</v>
      </c>
      <c r="L111" s="269" t="s">
        <v>41</v>
      </c>
      <c r="M111" s="270" t="s">
        <v>41</v>
      </c>
      <c r="N111" s="271" t="s">
        <v>42</v>
      </c>
      <c r="O111" s="270" t="s">
        <v>41</v>
      </c>
      <c r="P111" s="272" t="s">
        <v>41</v>
      </c>
      <c r="Q111" s="273" t="s">
        <v>41</v>
      </c>
      <c r="R111" s="274" t="s">
        <v>41</v>
      </c>
      <c r="S111" s="275" t="s">
        <v>41</v>
      </c>
      <c r="T111" s="276" t="n">
        <v>39064</v>
      </c>
    </row>
  </sheetData>
  <sheetProtection sheet="true" objects="true" scenarios="true"/>
  <mergeCells count="106">
    <mergeCell ref="R2:T2"/>
    <mergeCell ref="R3:T3"/>
    <mergeCell ref="R4:T4"/>
    <mergeCell ref="A6:T6"/>
    <mergeCell ref="A19:A20"/>
    <mergeCell ref="B19:B20"/>
    <mergeCell ref="C19:C20"/>
    <mergeCell ref="D19:D20"/>
    <mergeCell ref="E19:E20"/>
    <mergeCell ref="F19:F20"/>
    <mergeCell ref="G19:G20"/>
    <mergeCell ref="H19:H20"/>
    <mergeCell ref="I19:I20"/>
    <mergeCell ref="J19:J20"/>
    <mergeCell ref="K19:K20"/>
    <mergeCell ref="L19:P19"/>
    <mergeCell ref="Q19:Q20"/>
    <mergeCell ref="R19:R20"/>
    <mergeCell ref="S19:S20"/>
    <mergeCell ref="T19:T20"/>
    <mergeCell ref="A21:A23"/>
    <mergeCell ref="B21:B23"/>
    <mergeCell ref="C21:C23"/>
    <mergeCell ref="D21:D23"/>
    <mergeCell ref="E21:E23"/>
    <mergeCell ref="F21:F23"/>
    <mergeCell ref="A24:A32"/>
    <mergeCell ref="B24:B32"/>
    <mergeCell ref="C24:C32"/>
    <mergeCell ref="D24:D32"/>
    <mergeCell ref="E24:E31"/>
    <mergeCell ref="F24:F31"/>
    <mergeCell ref="H24:H31"/>
    <mergeCell ref="A33:A38"/>
    <mergeCell ref="B33:B38"/>
    <mergeCell ref="C33:C38"/>
    <mergeCell ref="D33:D38"/>
    <mergeCell ref="E33:E38"/>
    <mergeCell ref="F33:F38"/>
    <mergeCell ref="A39:A43"/>
    <mergeCell ref="B39:B43"/>
    <mergeCell ref="C39:C43"/>
    <mergeCell ref="D39:D43"/>
    <mergeCell ref="E39:E43"/>
    <mergeCell ref="F39:F43"/>
    <mergeCell ref="A45:A46"/>
    <mergeCell ref="B45:B46"/>
    <mergeCell ref="C45:C46"/>
    <mergeCell ref="D45:D46"/>
    <mergeCell ref="A47:A48"/>
    <mergeCell ref="B47:B48"/>
    <mergeCell ref="C47:C48"/>
    <mergeCell ref="D47:D48"/>
    <mergeCell ref="A49:A50"/>
    <mergeCell ref="B49:B50"/>
    <mergeCell ref="C49:C50"/>
    <mergeCell ref="D49:D50"/>
    <mergeCell ref="A52:A59"/>
    <mergeCell ref="B52:B59"/>
    <mergeCell ref="C52:C59"/>
    <mergeCell ref="D52:D59"/>
    <mergeCell ref="E52:E59"/>
    <mergeCell ref="F52:F59"/>
    <mergeCell ref="A61:A62"/>
    <mergeCell ref="B61:B62"/>
    <mergeCell ref="C61:C62"/>
    <mergeCell ref="D61:D62"/>
    <mergeCell ref="A63:A65"/>
    <mergeCell ref="B63:B65"/>
    <mergeCell ref="C63:C65"/>
    <mergeCell ref="D63:D65"/>
    <mergeCell ref="A69:A73"/>
    <mergeCell ref="B69:B73"/>
    <mergeCell ref="C69:C73"/>
    <mergeCell ref="D69:D73"/>
    <mergeCell ref="F69:F73"/>
    <mergeCell ref="A76:A79"/>
    <mergeCell ref="B76:B79"/>
    <mergeCell ref="C76:C79"/>
    <mergeCell ref="D76:D79"/>
    <mergeCell ref="E76:E79"/>
    <mergeCell ref="F76:F79"/>
    <mergeCell ref="A80:A90"/>
    <mergeCell ref="B80:B90"/>
    <mergeCell ref="C80:C90"/>
    <mergeCell ref="D80:D90"/>
    <mergeCell ref="E80:E90"/>
    <mergeCell ref="F80:F90"/>
    <mergeCell ref="A91:A105"/>
    <mergeCell ref="B91:B105"/>
    <mergeCell ref="C91:C105"/>
    <mergeCell ref="D91:D105"/>
    <mergeCell ref="E91:E105"/>
    <mergeCell ref="F91:F105"/>
    <mergeCell ref="A107:A108"/>
    <mergeCell ref="B107:B108"/>
    <mergeCell ref="C107:C108"/>
    <mergeCell ref="D107:D108"/>
    <mergeCell ref="E107:E108"/>
    <mergeCell ref="F107:F108"/>
    <mergeCell ref="A109:A110"/>
    <mergeCell ref="B109:B110"/>
    <mergeCell ref="C109:C110"/>
    <mergeCell ref="D109:D110"/>
    <mergeCell ref="E109:E110"/>
    <mergeCell ref="F109:F110"/>
  </mergeCells>
  <dataValidations count="14">
    <dataValidation allowBlank="true" errorStyle="stop" operator="between" showDropDown="false" showErrorMessage="false" showInputMessage="false" sqref="E21 E24 E32:E33 E39 E44:E52 E60:E66 F63:F65 E67:E76 E80 E91 E106:E107 E109 E111"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true" showInputMessage="false" sqref="O21:O32 O39:O51 O60:O106 O111" type="list">
      <formula1>"AAA,AA+,AA,AA-,A+,A,A-,BBB+,BBB,BBB-,BB+,BB,BB-,B+,B,B-,CCC+,CCC,CCC-,CC,C,a-1+,a-1,a-2,a-3,b,c,－"</formula1>
      <formula2>0</formula2>
    </dataValidation>
    <dataValidation allowBlank="true" errorStyle="information" operator="between" showDropDown="false" showErrorMessage="true" showInputMessage="false" sqref="P21:P32 P39:P108 P111" type="list">
      <formula1>"AAA,AA+,AA,AA-,A+,A,A-,BBB+,BBB,BBB-,BB+,BB,BB-,B+,B,B-,CCC+,CCC,CCC-,CC,C,D,A-1+,A-1,A-2,A-3,B,C,D,－"</formula1>
      <formula2>0</formula2>
    </dataValidation>
    <dataValidation allowBlank="true" errorStyle="information" operator="between" showDropDown="false" showErrorMessage="true" showInputMessage="false" sqref="N21:N32 N39:N111 O107:O110 P109:P110" type="list">
      <formula1>"Aaa,Aa1,Aa2,Aa3,A1,A2,A3,Baa1,Baa2,Baa3,Ba1,Ba2,Ba3,B1,B2,B3,Caa1,Caa2,Caa3,Ca,C,P-1,P-2,P-3,NP,－"</formula1>
      <formula2>0</formula2>
    </dataValidation>
    <dataValidation allowBlank="true" errorStyle="information" operator="between" showDropDown="false" showErrorMessage="false" showInputMessage="false" sqref="F21 F24 F32:F33 F39 F44:F52 F60:F62 F66:F69 F74:F76 F80 F91 F106:F107 F109 F111"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true" showInputMessage="false" sqref="K21:K23 K25:K38 I43 K44 K51:K59 K61:K62 K66:K68 K73:K74 I82:I90 K85:K90" type="list">
      <formula1>"ﾊｰﾄﾞﾌﾞﾚｯﾄ,ｿﾌﾄﾌﾞﾚｯﾄ,ヶ月毎ﾊﾟｽｽﾙｰ,ｱﾝｺﾝﾄﾛｰﾙﾄﾞ・ｱﾓﾁｾﾞｰｼｮﾝ,ｺﾝﾄﾛｰﾙﾄﾞ・ｱﾓﾁｾﾞｰｼｮﾝ,－"</formula1>
      <formula2>0</formula2>
    </dataValidation>
    <dataValidation allowBlank="true" errorStyle="information" operator="between" showDropDown="false" showErrorMessage="true" showInputMessage="false" sqref="M21:M32 M39:M51 M60:M111" type="list">
      <formula1>"AAA,AA+,AA,AA-,A+,A,A-,BBB+,BBB,BBB-,BB+,BB,BB-,B+,B,B-,CCC,CC,C,D,J-1+,J-1,J-2,J-3,NJ,－"</formula1>
      <formula2>0</formula2>
    </dataValidation>
    <dataValidation allowBlank="true" errorStyle="information" operator="between" showDropDown="false" showErrorMessage="true" showInputMessage="false" sqref="N33:N38" type="list">
      <formula1>"Aaa,Aa1,Aa2,Aa3,A1,A2,A3,Baa1,Baa2,Baa3,Ba1,Ba2,Ba3,B1,B2,B3,Caa1,Caa2,Caa3,Ca,C,－"</formula1>
      <formula2>0</formula2>
    </dataValidation>
    <dataValidation allowBlank="true" errorStyle="information" operator="between" showDropDown="false" showErrorMessage="true" showInputMessage="false" sqref="O33:O38 O52:O59" type="list">
      <formula1>"AAA,AA+,AA,AA-,A+,A,A-,BBB+,BBB,BBB-,BB+,BB,BB-,B+,B,B-,CCC+,CCC,CCC-,CC,C,－"</formula1>
      <formula2>0</formula2>
    </dataValidation>
    <dataValidation allowBlank="true" errorStyle="stop" operator="between" showDropDown="false" showErrorMessage="true" showInputMessage="false" sqref="M33:M38 M52:M59" type="list">
      <formula1>"AAA,AA+,AA,AA-,A+,A,A-,BBB+,BBB,BBB-,BB+,BB,BB-,B+,B,B-,CCC,CC,C,D,－"</formula1>
      <formula2>0</formula2>
    </dataValidation>
    <dataValidation allowBlank="true" errorStyle="stop" operator="between" showDropDown="true" showErrorMessage="true" showInputMessage="false" sqref="K45:K50" type="none">
      <formula1>0</formula1>
      <formula2>0</formula2>
    </dataValidation>
    <dataValidation allowBlank="true" errorStyle="information" operator="between" showDropDown="false" showErrorMessage="true" showInputMessage="false" sqref="L21:L32 L39:L111" type="list">
      <formula1>"AAA,AA+,AA,AA-,A+,A,A-,BBB+,BBB,BBB-,BB+,BB,BB-,B+,B,B-,CCC,CC,C,DDD,DD,D,F1+,F1,F1-,F2,F3,B,C,D,－"</formula1>
      <formula2>0</formula2>
    </dataValidation>
    <dataValidation allowBlank="true" errorStyle="information" operator="between" showDropDown="false" showErrorMessage="true" showInputMessage="false" sqref="L33:L38" type="list">
      <formula1>"AAA,AA+,AA,AA-,A+,A,A-,BBB+,BBB,BBB-,BB+,BB,BB-,B+,B,B-,CCC,CC,C,DDD,DD,D,－"</formula1>
      <formula2>0</formula2>
    </dataValidation>
    <dataValidation allowBlank="true" errorStyle="information" operator="between" showDropDown="false" showErrorMessage="true" showInputMessage="false" sqref="P33:P38" type="list">
      <formula1>"AAA,AA+,AA,AA-,A+,A,A-,BBB+,BBB,BBB-,BB+,BB,BB-,B+,B,B-,CCC+,CCC,CCC-,CC,C,D,－"</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8" fitToWidth="1" fitToHeight="1" pageOrder="downThenOver" orientation="landscape" blackAndWhite="false" draft="false" cellComments="none" horizontalDpi="300" verticalDpi="300" copies="1"/>
  <headerFooter differentFirst="false" differentOddEven="false">
    <oddHeader/>
    <oddFooter>&amp;R&amp;P</oddFooter>
  </headerFooter>
  <rowBreaks count="3" manualBreakCount="3">
    <brk id="38" man="true" max="16383" min="0"/>
    <brk id="65" man="true" max="16383" min="0"/>
    <brk id="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t_ishizu</cp:lastModifiedBy>
  <cp:lastPrinted>2007-02-06T07:20:43Z</cp:lastPrinted>
  <dcterms:modified xsi:type="dcterms:W3CDTF">2007-04-16T11:38:38Z</dcterms:modified>
  <cp:revision>0</cp:revision>
  <dc:subject/>
  <dc:title/>
</cp:coreProperties>
</file>