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動向調査結果" sheetId="1" state="visible" r:id="rId2"/>
  </sheets>
  <externalReferences>
    <externalReference r:id="rId3"/>
  </externalReferences>
  <definedNames>
    <definedName function="false" hidden="false" localSheetId="0" name="_xlnm.Print_Titles" vbProcedure="false">動向調査結果!$18:$19</definedName>
    <definedName function="false" hidden="false" name="Fitch" vbProcedure="false">[1]Sheet1!$A$1:$A$61</definedName>
    <definedName function="false" hidden="false" name="JCR" vbProcedure="false">[1]Sheet1!$E$1:$E$26</definedName>
    <definedName function="false" hidden="false" name="Moodys" vbProcedure="false">[1]Sheet1!$B$1:$B$50</definedName>
    <definedName function="false" hidden="false" name="RI" vbProcedure="false">[1]Sheet1!$F$1:$F$28</definedName>
    <definedName function="false" hidden="false" name="SP" vbProcedure="false">[1]Sheet1!$C$1:$C$59</definedName>
    <definedName function="false" hidden="false" localSheetId="0" name="Excel_BuiltIn__FilterDatabase" vbProcedure="false">動向調査結果!$A$18:$V$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 uniqueCount="99">
  <si>
    <t xml:space="preserve">２０１３年１２月１７日</t>
  </si>
  <si>
    <t xml:space="preserve">日本証券業協会</t>
  </si>
  <si>
    <r>
      <rPr>
        <sz val="24"/>
        <color rgb="FF000000"/>
        <rFont val="Noto Sans"/>
        <family val="2"/>
      </rPr>
      <t xml:space="preserve">「証券化市場の動向調査」（</t>
    </r>
    <r>
      <rPr>
        <sz val="24"/>
        <color rgb="FF000000"/>
        <rFont val="ＭＳ ゴシック"/>
        <family val="3"/>
        <charset val="128"/>
      </rPr>
      <t xml:space="preserve">2013</t>
    </r>
    <r>
      <rPr>
        <sz val="24"/>
        <color rgb="FF000000"/>
        <rFont val="Noto Sans"/>
        <family val="2"/>
      </rPr>
      <t xml:space="preserve">年</t>
    </r>
    <r>
      <rPr>
        <sz val="24"/>
        <color rgb="FF000000"/>
        <rFont val="ＭＳ ゴシック"/>
        <family val="3"/>
        <charset val="128"/>
      </rPr>
      <t xml:space="preserve">12</t>
    </r>
    <r>
      <rPr>
        <sz val="24"/>
        <color rgb="FF000000"/>
        <rFont val="Noto Sans"/>
        <family val="2"/>
      </rPr>
      <t xml:space="preserve">月公表分）</t>
    </r>
    <r>
      <rPr>
        <vertAlign val="superscript"/>
        <sz val="18"/>
        <color rgb="FF000000"/>
        <rFont val="Noto Sans"/>
        <family val="2"/>
      </rPr>
      <t xml:space="preserve">（注）</t>
    </r>
  </si>
  <si>
    <r>
      <rPr>
        <sz val="13.5"/>
        <color rgb="FF000000"/>
        <rFont val="Noto Sans"/>
        <family val="2"/>
      </rPr>
      <t xml:space="preserve"> 【本資料を</t>
    </r>
    <r>
      <rPr>
        <sz val="13.5"/>
        <rFont val="Noto Sans"/>
        <family val="2"/>
      </rPr>
      <t xml:space="preserve">御</t>
    </r>
    <r>
      <rPr>
        <sz val="13.5"/>
        <color rgb="FF000000"/>
        <rFont val="Noto Sans"/>
        <family val="2"/>
      </rPr>
      <t xml:space="preserve">覧になる方へのお知らせ（必ずお読みください）】</t>
    </r>
  </si>
  <si>
    <t xml:space="preserve">  １．本資料は、証券化商品のアレンジャー、格付機関などの報告者から任意に報告を受けた個別の証券化商品に関する情報を掲載したものです。</t>
  </si>
  <si>
    <r>
      <rPr>
        <sz val="13.5"/>
        <color rgb="FF000000"/>
        <rFont val="Noto Sans"/>
        <family val="2"/>
      </rPr>
      <t xml:space="preserve">  ２．本資料は、証券化市場全体の実勢の把握に資することを目的として作成されたものであり、日本証券業協会</t>
    </r>
    <r>
      <rPr>
        <sz val="13.5"/>
        <rFont val="Noto Sans"/>
        <family val="2"/>
      </rPr>
      <t xml:space="preserve">及び一般社団法人全国銀行協会</t>
    </r>
    <r>
      <rPr>
        <sz val="13.5"/>
        <color rgb="FF000000"/>
        <rFont val="Noto Sans"/>
        <family val="2"/>
      </rPr>
      <t xml:space="preserve">として、本資料に掲載されている個別の証券化商品への投資を推奨・勧誘するものではありません。また、市場において個別の</t>
    </r>
  </si>
  <si>
    <t xml:space="preserve">　　証券化商品の発行時に設定される条件の目安を示すものでもありません。</t>
  </si>
  <si>
    <r>
      <rPr>
        <sz val="13.5"/>
        <color rgb="FF000000"/>
        <rFont val="Noto Sans"/>
        <family val="2"/>
      </rPr>
      <t xml:space="preserve">  ３．本資料の作成に当たっては、信頼し得ると判断した報告者から報告を受けていますが、報告者は、日本証券業協会</t>
    </r>
    <r>
      <rPr>
        <sz val="13.5"/>
        <rFont val="Noto Sans"/>
        <family val="2"/>
      </rPr>
      <t xml:space="preserve">及び一般社団法人全国銀行協会</t>
    </r>
    <r>
      <rPr>
        <sz val="13.5"/>
        <color rgb="FF000000"/>
        <rFont val="Noto Sans"/>
        <family val="2"/>
      </rPr>
      <t xml:space="preserve">に報告する事項について、正確性を保証する責任は負っていません。また、本資料の内容について、日本証券業協会及び</t>
    </r>
  </si>
  <si>
    <r>
      <rPr>
        <sz val="13.5"/>
        <color rgb="FF000000"/>
        <rFont val="Noto Sans"/>
        <family val="2"/>
      </rPr>
      <t xml:space="preserve">    一般社団法人全国銀行協会として、正確性を保証するものではありません。なお、掲載されている個別の商品に</t>
    </r>
    <r>
      <rPr>
        <sz val="13.5"/>
        <rFont val="Noto Sans"/>
        <family val="2"/>
      </rPr>
      <t xml:space="preserve">係る</t>
    </r>
    <r>
      <rPr>
        <sz val="13.5"/>
        <color rgb="FF000000"/>
        <rFont val="Noto Sans"/>
        <family val="2"/>
      </rPr>
      <t xml:space="preserve">情報は、本資料の「基準日」欄に記載されている日付現在のものであり、格付の変更など、その後変化している可能性があります。</t>
    </r>
  </si>
  <si>
    <r>
      <rPr>
        <sz val="12.5"/>
        <color rgb="FF000000"/>
        <rFont val="Noto Sans"/>
        <family val="2"/>
      </rPr>
      <t xml:space="preserve">（注）本調査は、日本国内に所在する特定資産を主たる裏付資産として、</t>
    </r>
    <r>
      <rPr>
        <sz val="12.5"/>
        <color rgb="FF000000"/>
        <rFont val="ＭＳ ゴシック"/>
        <family val="3"/>
        <charset val="128"/>
      </rPr>
      <t xml:space="preserve">2013</t>
    </r>
    <r>
      <rPr>
        <sz val="12.5"/>
        <color rgb="FF000000"/>
        <rFont val="Noto Sans"/>
        <family val="2"/>
      </rPr>
      <t xml:space="preserve">年</t>
    </r>
    <r>
      <rPr>
        <sz val="12.5"/>
        <color rgb="FF000000"/>
        <rFont val="ＭＳ ゴシック"/>
        <family val="3"/>
        <charset val="128"/>
      </rPr>
      <t xml:space="preserve">11</t>
    </r>
    <r>
      <rPr>
        <sz val="12.5"/>
        <color rgb="FF000000"/>
        <rFont val="Noto Sans"/>
        <family val="2"/>
      </rPr>
      <t xml:space="preserve">月中に発行された債券、信託受益権、ＣＰ（短期社債等、短期外債を含みます</t>
    </r>
    <r>
      <rPr>
        <sz val="12.5"/>
        <rFont val="Noto Sans"/>
        <family val="2"/>
      </rPr>
      <t xml:space="preserve">。</t>
    </r>
    <r>
      <rPr>
        <sz val="12.5"/>
        <color rgb="FF000000"/>
        <rFont val="Noto Sans"/>
        <family val="2"/>
      </rPr>
      <t xml:space="preserve">）を主な対象としています（証券化商品プログラムの下で発行されるものを除きます</t>
    </r>
    <r>
      <rPr>
        <sz val="12.5"/>
        <rFont val="Noto Sans"/>
        <family val="2"/>
      </rPr>
      <t xml:space="preserve">。</t>
    </r>
    <r>
      <rPr>
        <sz val="12.5"/>
        <color rgb="FF000000"/>
        <rFont val="Noto Sans"/>
        <family val="2"/>
      </rPr>
      <t xml:space="preserve">）。また、本資料は、日本証券業協会及び</t>
    </r>
  </si>
  <si>
    <r>
      <rPr>
        <sz val="12.5"/>
        <color rgb="FF000000"/>
        <rFont val="Noto Sans"/>
        <family val="2"/>
      </rPr>
      <t xml:space="preserve">　　一般社団法人全国銀行協会が、</t>
    </r>
    <r>
      <rPr>
        <sz val="12.5"/>
        <color rgb="FF000000"/>
        <rFont val="ＭＳ ゴシック"/>
        <family val="3"/>
        <charset val="128"/>
      </rPr>
      <t xml:space="preserve">2013</t>
    </r>
    <r>
      <rPr>
        <sz val="12.5"/>
        <color rgb="FF000000"/>
        <rFont val="Noto Sans"/>
        <family val="2"/>
      </rPr>
      <t xml:space="preserve">年</t>
    </r>
    <r>
      <rPr>
        <sz val="12.5"/>
        <color rgb="FF000000"/>
        <rFont val="ＭＳ ゴシック"/>
        <family val="3"/>
        <charset val="128"/>
      </rPr>
      <t xml:space="preserve">12</t>
    </r>
    <r>
      <rPr>
        <sz val="12.5"/>
        <color rgb="FF000000"/>
        <rFont val="Noto Sans"/>
        <family val="2"/>
      </rPr>
      <t xml:space="preserve">月</t>
    </r>
    <r>
      <rPr>
        <sz val="12.5"/>
        <color rgb="FF000000"/>
        <rFont val="ＭＳ ゴシック"/>
        <family val="3"/>
        <charset val="128"/>
      </rPr>
      <t xml:space="preserve">6</t>
    </r>
    <r>
      <rPr>
        <sz val="12.5"/>
        <color rgb="FF000000"/>
        <rFont val="Noto Sans"/>
        <family val="2"/>
      </rPr>
      <t xml:space="preserve">日までに報告を受けたものを取りまとめています。</t>
    </r>
  </si>
  <si>
    <t xml:space="preserve">発行日
（条件決定日）</t>
  </si>
  <si>
    <r>
      <rPr>
        <sz val="11"/>
        <color rgb="FF000000"/>
        <rFont val="Noto Sans"/>
        <family val="2"/>
      </rPr>
      <t xml:space="preserve">案件</t>
    </r>
    <r>
      <rPr>
        <sz val="11"/>
        <color rgb="FF000000"/>
        <rFont val="ＭＳ ゴシック"/>
        <family val="3"/>
        <charset val="128"/>
      </rPr>
      <t xml:space="preserve">(</t>
    </r>
    <r>
      <rPr>
        <sz val="11"/>
        <color rgb="FF000000"/>
        <rFont val="Noto Sans"/>
        <family val="2"/>
      </rPr>
      <t xml:space="preserve">発行者</t>
    </r>
    <r>
      <rPr>
        <sz val="11"/>
        <color rgb="FF000000"/>
        <rFont val="ＭＳ ゴシック"/>
        <family val="3"/>
        <charset val="128"/>
      </rPr>
      <t xml:space="preserve">)</t>
    </r>
    <r>
      <rPr>
        <sz val="11"/>
        <color rgb="FF000000"/>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color rgb="FF000000"/>
        <rFont val="Noto Sans"/>
        <family val="2"/>
      </rPr>
      <t xml:space="preserve">発行金額
</t>
    </r>
    <r>
      <rPr>
        <sz val="11"/>
        <color rgb="FF000000"/>
        <rFont val="ＭＳ ゴシック"/>
        <family val="3"/>
        <charset val="128"/>
      </rPr>
      <t xml:space="preserve">(</t>
    </r>
    <r>
      <rPr>
        <sz val="11"/>
        <color rgb="FF000000"/>
        <rFont val="Noto Sans"/>
        <family val="2"/>
      </rPr>
      <t xml:space="preserve">億円</t>
    </r>
    <r>
      <rPr>
        <sz val="11"/>
        <color rgb="FF000000"/>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13</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5</t>
    </r>
    <r>
      <rPr>
        <sz val="11"/>
        <rFont val="Noto Sans"/>
        <family val="2"/>
      </rPr>
      <t xml:space="preserve">日
（</t>
    </r>
    <r>
      <rPr>
        <sz val="11"/>
        <rFont val="ＭＳ ゴシック"/>
        <family val="3"/>
        <charset val="128"/>
      </rPr>
      <t xml:space="preserve">2013</t>
    </r>
    <r>
      <rPr>
        <sz val="11"/>
        <rFont val="Noto Sans"/>
        <family val="2"/>
      </rPr>
      <t xml:space="preserve">年</t>
    </r>
    <r>
      <rPr>
        <sz val="11"/>
        <rFont val="ＭＳ ゴシック"/>
        <family val="3"/>
        <charset val="128"/>
      </rPr>
      <t xml:space="preserve">10</t>
    </r>
    <r>
      <rPr>
        <sz val="11"/>
        <rFont val="Noto Sans"/>
        <family val="2"/>
      </rPr>
      <t xml:space="preserve">月</t>
    </r>
    <r>
      <rPr>
        <sz val="11"/>
        <rFont val="ＭＳ ゴシック"/>
        <family val="3"/>
        <charset val="128"/>
      </rPr>
      <t xml:space="preserve">23</t>
    </r>
    <r>
      <rPr>
        <sz val="11"/>
        <rFont val="Noto Sans"/>
        <family val="2"/>
      </rPr>
      <t xml:space="preserve">日）</t>
    </r>
  </si>
  <si>
    <r>
      <rPr>
        <sz val="11"/>
        <rFont val="Noto Sans"/>
        <family val="2"/>
      </rPr>
      <t xml:space="preserve">貸付債権担保第</t>
    </r>
    <r>
      <rPr>
        <sz val="11"/>
        <rFont val="ＭＳ ゴシック"/>
        <family val="3"/>
        <charset val="128"/>
      </rPr>
      <t xml:space="preserve">78</t>
    </r>
    <r>
      <rPr>
        <sz val="11"/>
        <rFont val="Noto Sans"/>
        <family val="2"/>
      </rPr>
      <t xml:space="preserve">回
住宅金融支援機構債券</t>
    </r>
  </si>
  <si>
    <t xml:space="preserve">住宅金融支援機構</t>
  </si>
  <si>
    <r>
      <rPr>
        <sz val="11"/>
        <rFont val="Noto Sans"/>
        <family val="2"/>
      </rPr>
      <t xml:space="preserve">大和証券
</t>
    </r>
    <r>
      <rPr>
        <sz val="11"/>
        <rFont val="ＭＳ ゴシック"/>
        <family val="3"/>
        <charset val="128"/>
      </rPr>
      <t xml:space="preserve">(</t>
    </r>
    <r>
      <rPr>
        <sz val="11"/>
        <rFont val="Noto Sans"/>
        <family val="2"/>
      </rPr>
      <t xml:space="preserve">事務主幹事</t>
    </r>
    <r>
      <rPr>
        <sz val="11"/>
        <rFont val="ＭＳ ゴシック"/>
        <family val="3"/>
        <charset val="128"/>
      </rPr>
      <t xml:space="preserve">)
</t>
    </r>
    <r>
      <rPr>
        <sz val="11"/>
        <rFont val="Noto Sans"/>
        <family val="2"/>
      </rPr>
      <t xml:space="preserve">バークレイズ証券
三菱</t>
    </r>
    <r>
      <rPr>
        <sz val="11"/>
        <rFont val="ＭＳ ゴシック"/>
        <family val="3"/>
        <charset val="128"/>
      </rPr>
      <t xml:space="preserve">UFJ</t>
    </r>
    <r>
      <rPr>
        <sz val="11"/>
        <rFont val="Noto Sans"/>
        <family val="2"/>
      </rPr>
      <t xml:space="preserve">モルガン・
スタンレー証券</t>
    </r>
  </si>
  <si>
    <t xml:space="preserve">－</t>
  </si>
  <si>
    <t xml:space="preserve">国内公募債</t>
  </si>
  <si>
    <t xml:space="preserve">住宅ローン債権</t>
  </si>
  <si>
    <r>
      <rPr>
        <sz val="11"/>
        <rFont val="ＭＳ ゴシック"/>
        <family val="3"/>
        <charset val="128"/>
      </rPr>
      <t xml:space="preserve">1</t>
    </r>
    <r>
      <rPr>
        <sz val="11"/>
        <rFont val="Noto Sans"/>
        <family val="2"/>
      </rPr>
      <t xml:space="preserve">ヶ月毎
ﾊﾟｽｽﾙｰ</t>
    </r>
  </si>
  <si>
    <t xml:space="preserve">AAA</t>
  </si>
  <si>
    <t xml:space="preserve">AAA
(sf)</t>
  </si>
  <si>
    <t xml:space="preserve">固定</t>
  </si>
  <si>
    <r>
      <rPr>
        <sz val="11"/>
        <rFont val="ＭＳ ゴシック"/>
        <family val="3"/>
        <charset val="128"/>
      </rPr>
      <t xml:space="preserve">JGB
330</t>
    </r>
    <r>
      <rPr>
        <sz val="11"/>
        <rFont val="Noto Sans"/>
        <family val="2"/>
      </rPr>
      <t xml:space="preserve">回債</t>
    </r>
  </si>
  <si>
    <r>
      <rPr>
        <sz val="11"/>
        <rFont val="ＭＳ ゴシック"/>
        <family val="3"/>
        <charset val="128"/>
      </rPr>
      <t xml:space="preserve">2013</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7</t>
    </r>
    <r>
      <rPr>
        <sz val="11"/>
        <rFont val="Noto Sans"/>
        <family val="2"/>
      </rPr>
      <t xml:space="preserve">日
</t>
    </r>
    <r>
      <rPr>
        <sz val="11"/>
        <rFont val="ＭＳ ゴシック"/>
        <family val="3"/>
        <charset val="128"/>
      </rPr>
      <t xml:space="preserve">(2013</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5</t>
    </r>
    <r>
      <rPr>
        <sz val="11"/>
        <rFont val="Noto Sans"/>
        <family val="2"/>
      </rPr>
      <t xml:space="preserve">日</t>
    </r>
    <r>
      <rPr>
        <sz val="11"/>
        <rFont val="ＭＳ ゴシック"/>
        <family val="3"/>
        <charset val="128"/>
      </rPr>
      <t xml:space="preserve">)</t>
    </r>
  </si>
  <si>
    <r>
      <rPr>
        <sz val="11"/>
        <rFont val="Noto Sans"/>
        <family val="2"/>
      </rPr>
      <t xml:space="preserve">提携オートローン制度
マスタートラスト シリーズ
</t>
    </r>
    <r>
      <rPr>
        <sz val="11"/>
        <rFont val="ＭＳ ゴシック"/>
        <family val="3"/>
        <charset val="128"/>
      </rPr>
      <t xml:space="preserve">2013-10 </t>
    </r>
    <r>
      <rPr>
        <sz val="11"/>
        <rFont val="Noto Sans"/>
        <family val="2"/>
      </rPr>
      <t xml:space="preserve">優先受益権
（</t>
    </r>
    <r>
      <rPr>
        <sz val="11"/>
        <rFont val="ＭＳ ゴシック"/>
        <family val="3"/>
        <charset val="128"/>
      </rPr>
      <t xml:space="preserve">Horizon38</t>
    </r>
    <r>
      <rPr>
        <sz val="11"/>
        <rFont val="Noto Sans"/>
        <family val="2"/>
      </rPr>
      <t xml:space="preserve">号） </t>
    </r>
  </si>
  <si>
    <r>
      <rPr>
        <sz val="11"/>
        <rFont val="Noto Sans"/>
        <family val="2"/>
      </rPr>
      <t xml:space="preserve">三菱</t>
    </r>
    <r>
      <rPr>
        <sz val="11"/>
        <rFont val="ＭＳ ゴシック"/>
        <family val="3"/>
        <charset val="128"/>
      </rPr>
      <t xml:space="preserve">UFJ</t>
    </r>
    <r>
      <rPr>
        <sz val="11"/>
        <rFont val="Noto Sans"/>
        <family val="2"/>
      </rPr>
      <t xml:space="preserve">信託銀行</t>
    </r>
  </si>
  <si>
    <t xml:space="preserve">信託受益権</t>
  </si>
  <si>
    <t xml:space="preserve">オートローン債権</t>
  </si>
  <si>
    <t xml:space="preserve">優先受益権</t>
  </si>
  <si>
    <r>
      <rPr>
        <sz val="11"/>
        <rFont val="ＭＳ ゴシック"/>
        <family val="3"/>
        <charset val="128"/>
      </rPr>
      <t xml:space="preserve">1</t>
    </r>
    <r>
      <rPr>
        <sz val="11"/>
        <rFont val="Noto Sans"/>
        <family val="2"/>
      </rPr>
      <t xml:space="preserve">ヶ月毎
ﾊﾟｽｽﾙｰ
</t>
    </r>
    <r>
      <rPr>
        <sz val="11"/>
        <rFont val="ＭＳ ゴシック"/>
        <family val="3"/>
        <charset val="128"/>
      </rPr>
      <t xml:space="preserve">(</t>
    </r>
    <r>
      <rPr>
        <sz val="11"/>
        <rFont val="Noto Sans"/>
        <family val="2"/>
      </rPr>
      <t xml:space="preserve">ｼｰｸｴﾝｼｬﾙ</t>
    </r>
    <r>
      <rPr>
        <sz val="11"/>
        <rFont val="ＭＳ ゴシック"/>
        <family val="3"/>
        <charset val="128"/>
      </rPr>
      <t xml:space="preserve">)</t>
    </r>
  </si>
  <si>
    <r>
      <rPr>
        <sz val="11"/>
        <rFont val="ＭＳ ゴシック"/>
        <family val="3"/>
        <charset val="128"/>
      </rPr>
      <t xml:space="preserve">2013</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21</t>
    </r>
    <r>
      <rPr>
        <sz val="11"/>
        <rFont val="Noto Sans"/>
        <family val="2"/>
      </rPr>
      <t xml:space="preserve">日
（－）</t>
    </r>
  </si>
  <si>
    <r>
      <rPr>
        <sz val="11"/>
        <rFont val="Noto Sans"/>
        <family val="2"/>
      </rPr>
      <t xml:space="preserve">特定金銭信託受益権
</t>
    </r>
    <r>
      <rPr>
        <sz val="11"/>
        <rFont val="ＭＳ ゴシック"/>
        <family val="3"/>
        <charset val="128"/>
      </rPr>
      <t xml:space="preserve">2129024</t>
    </r>
  </si>
  <si>
    <r>
      <rPr>
        <sz val="11"/>
        <rFont val="Noto Sans"/>
        <family val="2"/>
      </rPr>
      <t xml:space="preserve">三菱</t>
    </r>
    <r>
      <rPr>
        <sz val="11"/>
        <rFont val="ＭＳ ゴシック"/>
        <family val="3"/>
        <charset val="128"/>
      </rPr>
      <t xml:space="preserve">UFJ</t>
    </r>
    <r>
      <rPr>
        <sz val="11"/>
        <rFont val="Noto Sans"/>
        <family val="2"/>
      </rPr>
      <t xml:space="preserve">モルガン・
スタンレー証券</t>
    </r>
  </si>
  <si>
    <t xml:space="preserve">新生信託銀行</t>
  </si>
  <si>
    <t xml:space="preserve">売掛債権</t>
  </si>
  <si>
    <t xml:space="preserve">ﾊｰﾄﾞﾌﾞﾚｯﾄ</t>
  </si>
  <si>
    <t xml:space="preserve">J-1</t>
  </si>
  <si>
    <r>
      <rPr>
        <sz val="11"/>
        <rFont val="Noto Sans"/>
        <family val="2"/>
      </rPr>
      <t xml:space="preserve">特定金銭信託受益権
</t>
    </r>
    <r>
      <rPr>
        <sz val="11"/>
        <rFont val="ＭＳ ゴシック"/>
        <family val="3"/>
        <charset val="128"/>
      </rPr>
      <t xml:space="preserve">2129025</t>
    </r>
  </si>
  <si>
    <r>
      <rPr>
        <sz val="11"/>
        <rFont val="ＭＳ ゴシック"/>
        <family val="3"/>
        <charset val="128"/>
      </rPr>
      <t xml:space="preserve">2013</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22</t>
    </r>
    <r>
      <rPr>
        <sz val="11"/>
        <rFont val="Noto Sans"/>
        <family val="2"/>
      </rPr>
      <t xml:space="preserve">日
</t>
    </r>
    <r>
      <rPr>
        <sz val="11"/>
        <rFont val="ＭＳ ゴシック"/>
        <family val="3"/>
        <charset val="128"/>
      </rPr>
      <t xml:space="preserve">(2013</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22</t>
    </r>
    <r>
      <rPr>
        <sz val="11"/>
        <rFont val="Noto Sans"/>
        <family val="2"/>
      </rPr>
      <t xml:space="preserve">日</t>
    </r>
    <r>
      <rPr>
        <sz val="11"/>
        <rFont val="ＭＳ ゴシック"/>
        <family val="3"/>
        <charset val="128"/>
      </rPr>
      <t xml:space="preserve">)</t>
    </r>
  </si>
  <si>
    <t xml:space="preserve">MARS Series 2</t>
  </si>
  <si>
    <t xml:space="preserve">メリルリンチ日本証券</t>
  </si>
  <si>
    <t xml:space="preserve">A2 (sf)</t>
  </si>
  <si>
    <r>
      <rPr>
        <sz val="11"/>
        <rFont val="ＭＳ ゴシック"/>
        <family val="3"/>
        <charset val="128"/>
      </rPr>
      <t xml:space="preserve">2013</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26</t>
    </r>
    <r>
      <rPr>
        <sz val="11"/>
        <rFont val="Noto Sans"/>
        <family val="2"/>
      </rPr>
      <t xml:space="preserve">日
</t>
    </r>
    <r>
      <rPr>
        <sz val="11"/>
        <rFont val="ＭＳ ゴシック"/>
        <family val="3"/>
        <charset val="128"/>
      </rPr>
      <t xml:space="preserve">(2013</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15</t>
    </r>
    <r>
      <rPr>
        <sz val="11"/>
        <rFont val="Noto Sans"/>
        <family val="2"/>
      </rPr>
      <t xml:space="preserve">日</t>
    </r>
    <r>
      <rPr>
        <sz val="11"/>
        <rFont val="ＭＳ ゴシック"/>
        <family val="3"/>
        <charset val="128"/>
      </rPr>
      <t xml:space="preserve">)</t>
    </r>
  </si>
  <si>
    <r>
      <rPr>
        <sz val="11"/>
        <rFont val="ＭＳ ゴシック"/>
        <family val="3"/>
        <charset val="128"/>
      </rPr>
      <t xml:space="preserve">SMBC</t>
    </r>
    <r>
      <rPr>
        <sz val="11"/>
        <rFont val="Noto Sans"/>
        <family val="2"/>
      </rPr>
      <t xml:space="preserve">第</t>
    </r>
    <r>
      <rPr>
        <sz val="11"/>
        <rFont val="ＭＳ ゴシック"/>
        <family val="3"/>
        <charset val="128"/>
      </rPr>
      <t xml:space="preserve">26</t>
    </r>
    <r>
      <rPr>
        <sz val="11"/>
        <rFont val="Noto Sans"/>
        <family val="2"/>
      </rPr>
      <t xml:space="preserve">回
</t>
    </r>
    <r>
      <rPr>
        <sz val="11"/>
        <rFont val="ＭＳ ゴシック"/>
        <family val="3"/>
        <charset val="128"/>
      </rPr>
      <t xml:space="preserve">RMBS</t>
    </r>
    <r>
      <rPr>
        <sz val="11"/>
        <rFont val="Noto Sans"/>
        <family val="2"/>
      </rPr>
      <t xml:space="preserve">特定目的会社
第</t>
    </r>
    <r>
      <rPr>
        <sz val="11"/>
        <rFont val="ＭＳ ゴシック"/>
        <family val="3"/>
        <charset val="128"/>
      </rPr>
      <t xml:space="preserve">1</t>
    </r>
    <r>
      <rPr>
        <sz val="11"/>
        <rFont val="Noto Sans"/>
        <family val="2"/>
      </rPr>
      <t xml:space="preserve">回特定社債</t>
    </r>
  </si>
  <si>
    <t xml:space="preserve">三井住友銀行</t>
  </si>
  <si>
    <t xml:space="preserve">ＳＭＢＣ日興証券</t>
  </si>
  <si>
    <t xml:space="preserve">国内私募債</t>
  </si>
  <si>
    <t xml:space="preserve">A1</t>
  </si>
  <si>
    <r>
      <rPr>
        <sz val="11"/>
        <rFont val="ＭＳ ゴシック"/>
        <family val="3"/>
        <charset val="128"/>
      </rPr>
      <t xml:space="preserve">2050</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25</t>
    </r>
    <r>
      <rPr>
        <sz val="11"/>
        <rFont val="Noto Sans"/>
        <family val="2"/>
      </rPr>
      <t xml:space="preserve">日</t>
    </r>
  </si>
  <si>
    <t xml:space="preserve">Aaa
(sf)</t>
  </si>
  <si>
    <r>
      <rPr>
        <sz val="11"/>
        <rFont val="ＭＳ ゴシック"/>
        <family val="3"/>
        <charset val="128"/>
      </rPr>
      <t xml:space="preserve">2013</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26</t>
    </r>
    <r>
      <rPr>
        <sz val="11"/>
        <rFont val="Noto Sans"/>
        <family val="2"/>
      </rPr>
      <t xml:space="preserve">日</t>
    </r>
  </si>
  <si>
    <r>
      <rPr>
        <sz val="11"/>
        <rFont val="ＭＳ ゴシック"/>
        <family val="3"/>
        <charset val="128"/>
      </rPr>
      <t xml:space="preserve">SMBC</t>
    </r>
    <r>
      <rPr>
        <sz val="11"/>
        <rFont val="Noto Sans"/>
        <family val="2"/>
      </rPr>
      <t xml:space="preserve">第</t>
    </r>
    <r>
      <rPr>
        <sz val="11"/>
        <rFont val="ＭＳ ゴシック"/>
        <family val="3"/>
        <charset val="128"/>
      </rPr>
      <t xml:space="preserve">26</t>
    </r>
    <r>
      <rPr>
        <sz val="11"/>
        <rFont val="Noto Sans"/>
        <family val="2"/>
      </rPr>
      <t xml:space="preserve">回
住宅ローン信託受益権
クラス</t>
    </r>
    <r>
      <rPr>
        <sz val="11"/>
        <rFont val="ＭＳ ゴシック"/>
        <family val="3"/>
        <charset val="128"/>
      </rPr>
      <t xml:space="preserve">A2</t>
    </r>
    <r>
      <rPr>
        <sz val="11"/>
        <rFont val="Noto Sans"/>
        <family val="2"/>
      </rPr>
      <t xml:space="preserve">優先受益権</t>
    </r>
  </si>
  <si>
    <t xml:space="preserve">三井住友信託銀行</t>
  </si>
  <si>
    <t xml:space="preserve">A2</t>
  </si>
  <si>
    <r>
      <rPr>
        <sz val="11"/>
        <rFont val="ＭＳ ゴシック"/>
        <family val="3"/>
        <charset val="128"/>
      </rPr>
      <t xml:space="preserve">2050</t>
    </r>
    <r>
      <rPr>
        <sz val="11"/>
        <rFont val="Noto Sans"/>
        <family val="2"/>
      </rPr>
      <t xml:space="preserve">年</t>
    </r>
    <r>
      <rPr>
        <sz val="11"/>
        <rFont val="ＭＳ ゴシック"/>
        <family val="3"/>
        <charset val="128"/>
      </rPr>
      <t xml:space="preserve">7</t>
    </r>
    <r>
      <rPr>
        <sz val="11"/>
        <rFont val="Noto Sans"/>
        <family val="2"/>
      </rPr>
      <t xml:space="preserve">月末日</t>
    </r>
  </si>
  <si>
    <r>
      <rPr>
        <sz val="11"/>
        <rFont val="ＭＳ ゴシック"/>
        <family val="3"/>
        <charset val="128"/>
      </rPr>
      <t xml:space="preserve">2013</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29</t>
    </r>
    <r>
      <rPr>
        <sz val="11"/>
        <rFont val="Noto Sans"/>
        <family val="2"/>
      </rPr>
      <t xml:space="preserve">日
</t>
    </r>
    <r>
      <rPr>
        <sz val="11"/>
        <rFont val="ＭＳ ゴシック"/>
        <family val="3"/>
        <charset val="128"/>
      </rPr>
      <t xml:space="preserve">(2013</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22</t>
    </r>
    <r>
      <rPr>
        <sz val="11"/>
        <rFont val="Noto Sans"/>
        <family val="2"/>
      </rPr>
      <t xml:space="preserve">日</t>
    </r>
    <r>
      <rPr>
        <sz val="11"/>
        <rFont val="ＭＳ ゴシック"/>
        <family val="3"/>
        <charset val="128"/>
      </rPr>
      <t xml:space="preserve">)</t>
    </r>
  </si>
  <si>
    <r>
      <rPr>
        <sz val="11"/>
        <rFont val="ＭＳ ゴシック"/>
        <family val="3"/>
        <charset val="128"/>
      </rPr>
      <t xml:space="preserve">JAG</t>
    </r>
    <r>
      <rPr>
        <sz val="11"/>
        <rFont val="Noto Sans"/>
        <family val="2"/>
      </rPr>
      <t xml:space="preserve">メガソーラー
プロジェクトボンド信託</t>
    </r>
    <r>
      <rPr>
        <sz val="11"/>
        <rFont val="ＭＳ ゴシック"/>
        <family val="3"/>
        <charset val="128"/>
      </rPr>
      <t xml:space="preserve">1</t>
    </r>
  </si>
  <si>
    <t xml:space="preserve">ゴールドマン･
サックス証券</t>
  </si>
  <si>
    <t xml:space="preserve">企業向け貸付債権</t>
  </si>
  <si>
    <r>
      <rPr>
        <sz val="11"/>
        <rFont val="ＭＳ ゴシック"/>
        <family val="3"/>
        <charset val="128"/>
      </rPr>
      <t xml:space="preserve">17</t>
    </r>
    <r>
      <rPr>
        <sz val="11"/>
        <rFont val="Noto Sans"/>
        <family val="2"/>
      </rPr>
      <t xml:space="preserve">年</t>
    </r>
    <r>
      <rPr>
        <sz val="11"/>
        <rFont val="ＭＳ ゴシック"/>
        <family val="3"/>
        <charset val="128"/>
      </rPr>
      <t xml:space="preserve">/8</t>
    </r>
    <r>
      <rPr>
        <sz val="11"/>
        <rFont val="Noto Sans"/>
        <family val="2"/>
      </rPr>
      <t xml:space="preserve">年</t>
    </r>
  </si>
  <si>
    <r>
      <rPr>
        <sz val="11"/>
        <rFont val="ＭＳ ゴシック"/>
        <family val="3"/>
        <charset val="128"/>
      </rPr>
      <t xml:space="preserve">2032</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29</t>
    </r>
    <r>
      <rPr>
        <sz val="11"/>
        <rFont val="Noto Sans"/>
        <family val="2"/>
      </rPr>
      <t xml:space="preserve">日</t>
    </r>
  </si>
  <si>
    <t xml:space="preserve">ｺﾝﾄﾛｰﾙﾄﾞ・
ｱﾓﾁｾﾞｰｼｮﾝ</t>
  </si>
  <si>
    <t xml:space="preserve">BBB</t>
  </si>
  <si>
    <r>
      <rPr>
        <sz val="11"/>
        <rFont val="ＭＳ ゴシック"/>
        <family val="3"/>
        <charset val="128"/>
      </rPr>
      <t xml:space="preserve">2013</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29</t>
    </r>
    <r>
      <rPr>
        <sz val="11"/>
        <rFont val="Noto Sans"/>
        <family val="2"/>
      </rPr>
      <t xml:space="preserve">日</t>
    </r>
  </si>
  <si>
    <r>
      <rPr>
        <sz val="11"/>
        <rFont val="ＭＳ ゴシック"/>
        <family val="3"/>
        <charset val="128"/>
      </rPr>
      <t xml:space="preserve">2013</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29</t>
    </r>
    <r>
      <rPr>
        <sz val="11"/>
        <rFont val="Noto Sans"/>
        <family val="2"/>
      </rPr>
      <t xml:space="preserve">日
</t>
    </r>
    <r>
      <rPr>
        <sz val="11"/>
        <rFont val="ＭＳ ゴシック"/>
        <family val="3"/>
        <charset val="128"/>
      </rPr>
      <t xml:space="preserve">(2013</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27</t>
    </r>
    <r>
      <rPr>
        <sz val="11"/>
        <rFont val="Noto Sans"/>
        <family val="2"/>
      </rPr>
      <t xml:space="preserve">日</t>
    </r>
    <r>
      <rPr>
        <sz val="11"/>
        <rFont val="ＭＳ ゴシック"/>
        <family val="3"/>
        <charset val="128"/>
      </rPr>
      <t xml:space="preserve">)</t>
    </r>
  </si>
  <si>
    <t xml:space="preserve">Concerted 3</t>
  </si>
  <si>
    <t xml:space="preserve">クレジット債権</t>
  </si>
  <si>
    <t xml:space="preserve">Trust Gemello</t>
  </si>
  <si>
    <t xml:space="preserve">住宅ローン債権受益権</t>
  </si>
  <si>
    <t xml:space="preserve">Aa3
(sf)</t>
  </si>
  <si>
    <t xml:space="preserve">変動</t>
  </si>
  <si>
    <r>
      <rPr>
        <sz val="11"/>
        <rFont val="Noto Sans"/>
        <family val="2"/>
      </rPr>
      <t xml:space="preserve">三協立山株式会社
手形債権優先信託受益権
</t>
    </r>
    <r>
      <rPr>
        <sz val="11"/>
        <rFont val="ＭＳ ゴシック"/>
        <family val="3"/>
        <charset val="128"/>
      </rPr>
      <t xml:space="preserve">13-11①</t>
    </r>
  </si>
  <si>
    <t xml:space="preserve">三協立山</t>
  </si>
  <si>
    <t xml:space="preserve">手形債権</t>
  </si>
  <si>
    <t xml:space="preserve">J-1+</t>
  </si>
  <si>
    <r>
      <rPr>
        <sz val="11"/>
        <rFont val="Noto Sans"/>
        <family val="2"/>
      </rPr>
      <t xml:space="preserve">三協立山株式会社
手形債権優先信託受益権
</t>
    </r>
    <r>
      <rPr>
        <sz val="11"/>
        <rFont val="ＭＳ ゴシック"/>
        <family val="3"/>
        <charset val="128"/>
      </rPr>
      <t xml:space="preserve">13-11②</t>
    </r>
  </si>
</sst>
</file>

<file path=xl/styles.xml><?xml version="1.0" encoding="utf-8"?>
<styleSheet xmlns="http://schemas.openxmlformats.org/spreadsheetml/2006/main">
  <numFmts count="8">
    <numFmt numFmtId="164" formatCode="General"/>
    <numFmt numFmtId="165" formatCode="[$-409]m/d/yyyy"/>
    <numFmt numFmtId="166" formatCode="#,##0_ "/>
    <numFmt numFmtId="167" formatCode="0.00%"/>
    <numFmt numFmtId="168" formatCode="#,##0"/>
    <numFmt numFmtId="169" formatCode="yyyy\年m\月d\日;@"/>
    <numFmt numFmtId="170" formatCode="0_);[RED]\(0\)"/>
    <numFmt numFmtId="171" formatCode="0.0_);[RED]\(0.0\)"/>
  </numFmts>
  <fonts count="20">
    <font>
      <sz val="11"/>
      <name val="ＭＳ Ｐゴシック"/>
      <family val="3"/>
      <charset val="128"/>
    </font>
    <font>
      <sz val="10"/>
      <name val="Arial"/>
      <family val="0"/>
    </font>
    <font>
      <sz val="10"/>
      <name val="Arial"/>
      <family val="0"/>
    </font>
    <font>
      <sz val="10"/>
      <name val="Arial"/>
      <family val="0"/>
    </font>
    <font>
      <sz val="11"/>
      <color rgb="FF000000"/>
      <name val="ＭＳ ゴシック"/>
      <family val="3"/>
      <charset val="128"/>
    </font>
    <font>
      <sz val="14"/>
      <color rgb="FF000000"/>
      <name val="Noto Sans"/>
      <family val="2"/>
    </font>
    <font>
      <sz val="12"/>
      <color rgb="FF000000"/>
      <name val="ＭＳ ゴシック"/>
      <family val="3"/>
      <charset val="128"/>
    </font>
    <font>
      <sz val="24"/>
      <color rgb="FF000000"/>
      <name val="Noto Sans"/>
      <family val="2"/>
    </font>
    <font>
      <sz val="24"/>
      <color rgb="FF000000"/>
      <name val="ＭＳ ゴシック"/>
      <family val="3"/>
      <charset val="128"/>
    </font>
    <font>
      <vertAlign val="superscript"/>
      <sz val="18"/>
      <color rgb="FF000000"/>
      <name val="Noto Sans"/>
      <family val="2"/>
    </font>
    <font>
      <sz val="13.5"/>
      <color rgb="FF000000"/>
      <name val="Noto Sans"/>
      <family val="2"/>
    </font>
    <font>
      <sz val="13.5"/>
      <name val="Noto Sans"/>
      <family val="2"/>
    </font>
    <font>
      <sz val="12.5"/>
      <color rgb="FF000000"/>
      <name val="Noto Sans"/>
      <family val="2"/>
    </font>
    <font>
      <sz val="12.5"/>
      <color rgb="FF000000"/>
      <name val="ＭＳ ゴシック"/>
      <family val="3"/>
      <charset val="128"/>
    </font>
    <font>
      <sz val="12.5"/>
      <name val="Noto Sans"/>
      <family val="2"/>
    </font>
    <font>
      <u val="single"/>
      <sz val="11"/>
      <color rgb="FF000000"/>
      <name val="ＭＳ ゴシック"/>
      <family val="3"/>
      <charset val="128"/>
    </font>
    <font>
      <sz val="11"/>
      <color rgb="FF000000"/>
      <name val="Noto Sans"/>
      <family val="2"/>
    </font>
    <font>
      <sz val="10.5"/>
      <color rgb="FF000000"/>
      <name val="ＭＳ ゴシック"/>
      <family val="3"/>
      <charset val="128"/>
    </font>
    <font>
      <sz val="11"/>
      <name val="ＭＳ ゴシック"/>
      <family val="3"/>
      <charset val="128"/>
    </font>
    <font>
      <sz val="11"/>
      <name val="Noto Sans"/>
      <family val="2"/>
    </font>
  </fonts>
  <fills count="2">
    <fill>
      <patternFill patternType="none"/>
    </fill>
    <fill>
      <patternFill patternType="gray125"/>
    </fill>
  </fills>
  <borders count="51">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style="thin"/>
      <right style="medium"/>
      <top style="medium"/>
      <bottom style="medium"/>
      <diagonal/>
    </border>
    <border diagonalUp="false" diagonalDown="false">
      <left style="thin"/>
      <right/>
      <top style="thin"/>
      <bottom style="medium"/>
      <diagonal/>
    </border>
    <border diagonalUp="false" diagonalDown="false">
      <left style="hair"/>
      <right style="hair"/>
      <top style="thin"/>
      <bottom style="medium"/>
      <diagonal/>
    </border>
    <border diagonalUp="false" diagonalDown="false">
      <left/>
      <right style="thin"/>
      <top style="thin"/>
      <bottom style="medium"/>
      <diagonal/>
    </border>
    <border diagonalUp="false" diagonalDown="false">
      <left style="medium"/>
      <right style="thin"/>
      <top style="medium"/>
      <bottom style="thin"/>
      <diagonal/>
    </border>
    <border diagonalUp="false" diagonalDown="false">
      <left style="thin"/>
      <right style="hair"/>
      <top style="medium"/>
      <bottom style="thin"/>
      <diagonal/>
    </border>
    <border diagonalUp="false" diagonalDown="false">
      <left style="hair"/>
      <right style="hair"/>
      <top style="medium"/>
      <bottom style="thin"/>
      <diagonal/>
    </border>
    <border diagonalUp="false" diagonalDown="false">
      <left style="hair"/>
      <right style="thin"/>
      <top style="medium"/>
      <bottom style="thin"/>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dotted"/>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right style="hair"/>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style="medium"/>
      <top style="thin"/>
      <bottom style="thin"/>
      <diagonal/>
    </border>
    <border diagonalUp="false" diagonalDown="false">
      <left style="hair"/>
      <right/>
      <top style="thin"/>
      <bottom style="thin"/>
      <diagonal/>
    </border>
    <border diagonalUp="false" diagonalDown="false">
      <left style="hair"/>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thin"/>
      <right style="dotted"/>
      <top style="thin"/>
      <bottom/>
      <diagonal/>
    </border>
    <border diagonalUp="false" diagonalDown="false">
      <left style="thin"/>
      <right style="medium"/>
      <top style="thin"/>
      <bottom/>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medium"/>
      <top style="thin"/>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tru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true"/>
      <protection locked="true" hidden="false"/>
    </xf>
    <xf numFmtId="164" fontId="16" fillId="0" borderId="13" xfId="0" applyFont="true" applyBorder="true" applyAlignment="true" applyProtection="false">
      <alignment horizontal="center" vertical="center" textRotation="0" wrapText="false" indent="0" shrinkToFit="tru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true"/>
      <protection locked="true" hidden="false"/>
    </xf>
    <xf numFmtId="164" fontId="17" fillId="0" borderId="17" xfId="0" applyFont="true" applyBorder="true" applyAlignment="true" applyProtection="false">
      <alignment horizontal="center" vertical="center" textRotation="0" wrapText="false" indent="0" shrinkToFit="true"/>
      <protection locked="true" hidden="false"/>
    </xf>
    <xf numFmtId="164" fontId="17" fillId="0" borderId="18" xfId="0" applyFont="true" applyBorder="true" applyAlignment="true" applyProtection="false">
      <alignment horizontal="center" vertical="center" textRotation="0" wrapText="false" indent="0" shrinkToFit="true"/>
      <protection locked="true" hidden="false"/>
    </xf>
    <xf numFmtId="165" fontId="18" fillId="0" borderId="19" xfId="21"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6" fontId="18" fillId="0" borderId="11" xfId="0" applyFont="true" applyBorder="true" applyAlignment="true" applyProtection="false">
      <alignment horizontal="center" vertical="center" textRotation="0" wrapText="true" indent="0" shrinkToFit="false"/>
      <protection locked="true" hidden="false"/>
    </xf>
    <xf numFmtId="165" fontId="18" fillId="0" borderId="11" xfId="0" applyFont="true" applyBorder="true" applyAlignment="true" applyProtection="false">
      <alignment horizontal="center" vertical="center" textRotation="0" wrapText="false" indent="0" shrinkToFit="tru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true" indent="0" shrinkToFit="false"/>
      <protection locked="true" hidden="false"/>
    </xf>
    <xf numFmtId="164" fontId="19" fillId="0" borderId="21" xfId="0" applyFont="true" applyBorder="true" applyAlignment="true" applyProtection="false">
      <alignment horizontal="center" vertical="center" textRotation="0" wrapText="false" indent="0" shrinkToFit="false"/>
      <protection locked="true" hidden="false"/>
    </xf>
    <xf numFmtId="164" fontId="18" fillId="0" borderId="21"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center" vertical="center" textRotation="0" wrapText="true" indent="0" shrinkToFit="fals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7" fontId="18" fillId="0" borderId="24" xfId="0" applyFont="true" applyBorder="true" applyAlignment="true" applyProtection="false">
      <alignment horizontal="center" vertical="center" textRotation="0" wrapText="false" indent="0" shrinkToFit="false"/>
      <protection locked="true" hidden="false"/>
    </xf>
    <xf numFmtId="167" fontId="18" fillId="0" borderId="24" xfId="0" applyFont="true" applyBorder="true" applyAlignment="true" applyProtection="false">
      <alignment horizontal="center" vertical="center" textRotation="0" wrapText="false" indent="0" shrinkToFit="false"/>
      <protection locked="true" hidden="false"/>
    </xf>
    <xf numFmtId="164" fontId="18" fillId="0" borderId="25" xfId="0" applyFont="true" applyBorder="true" applyAlignment="true" applyProtection="false">
      <alignment horizontal="center" vertical="center" textRotation="0" wrapText="true" indent="0" shrinkToFit="false"/>
      <protection locked="true" hidden="false"/>
    </xf>
    <xf numFmtId="165" fontId="18" fillId="0" borderId="26"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18" fillId="0" borderId="27"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center" vertical="center" textRotation="0" wrapText="false" indent="0" shrinkToFit="false"/>
      <protection locked="true" hidden="false"/>
    </xf>
    <xf numFmtId="164" fontId="19" fillId="0" borderId="28" xfId="0" applyFont="true" applyBorder="true" applyAlignment="true" applyProtection="false">
      <alignment horizontal="center" vertical="center" textRotation="0" wrapText="false" indent="0" shrinkToFit="false"/>
      <protection locked="true" hidden="false"/>
    </xf>
    <xf numFmtId="165" fontId="18" fillId="0" borderId="28" xfId="0" applyFont="true" applyBorder="true" applyAlignment="true" applyProtection="false">
      <alignment horizontal="center" vertical="center" textRotation="0" wrapText="false" indent="0" shrinkToFit="false"/>
      <protection locked="true" hidden="false"/>
    </xf>
    <xf numFmtId="164" fontId="18" fillId="0" borderId="28"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30" xfId="0" applyFont="true" applyBorder="true" applyAlignment="true" applyProtection="false">
      <alignment horizontal="center" vertical="center" textRotation="0" wrapText="true" indent="0" shrinkToFit="false"/>
      <protection locked="true" hidden="false"/>
    </xf>
    <xf numFmtId="164" fontId="18" fillId="0" borderId="30" xfId="0" applyFont="true" applyBorder="true" applyAlignment="true" applyProtection="false">
      <alignment horizontal="center" vertical="center" textRotation="0" wrapText="false" indent="0" shrinkToFit="false"/>
      <protection locked="true" hidden="false"/>
    </xf>
    <xf numFmtId="164" fontId="19" fillId="0" borderId="31" xfId="0" applyFont="true" applyBorder="true" applyAlignment="true" applyProtection="false">
      <alignment horizontal="center" vertical="center" textRotation="0" wrapText="true" indent="0" shrinkToFit="false"/>
      <protection locked="true" hidden="false"/>
    </xf>
    <xf numFmtId="164" fontId="19" fillId="0" borderId="32" xfId="0" applyFont="true" applyBorder="true" applyAlignment="true" applyProtection="false">
      <alignment horizontal="center" vertical="center" textRotation="0" wrapText="false" indent="0" shrinkToFit="fals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false" indent="0" shrinkToFit="false"/>
      <protection locked="true" hidden="false"/>
    </xf>
    <xf numFmtId="165" fontId="18" fillId="0" borderId="35" xfId="0" applyFont="true" applyBorder="true" applyAlignment="true" applyProtection="false">
      <alignment horizontal="center" vertical="center" textRotation="0" wrapText="false" indent="0" shrinkToFit="false"/>
      <protection locked="true" hidden="false"/>
    </xf>
    <xf numFmtId="165" fontId="18" fillId="0" borderId="27"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center" vertical="center" textRotation="0" wrapText="true" indent="0" shrinkToFit="false"/>
      <protection locked="true" hidden="false"/>
    </xf>
    <xf numFmtId="168" fontId="18" fillId="0" borderId="28" xfId="0" applyFont="true" applyBorder="true" applyAlignment="true" applyProtection="false">
      <alignment horizontal="center"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4" fontId="18" fillId="0" borderId="36"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false" indent="0" shrinkToFit="false"/>
      <protection locked="true" hidden="false"/>
    </xf>
    <xf numFmtId="164" fontId="19" fillId="0" borderId="37" xfId="0" applyFont="true" applyBorder="true" applyAlignment="true" applyProtection="false">
      <alignment horizontal="center" vertical="center" textRotation="0" wrapText="false" indent="0" shrinkToFit="fals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false" indent="0" shrinkToFit="false"/>
      <protection locked="true" hidden="false"/>
    </xf>
    <xf numFmtId="164" fontId="18" fillId="0" borderId="28" xfId="0" applyFont="true" applyBorder="true" applyAlignment="true" applyProtection="false">
      <alignment horizontal="center" vertical="center" textRotation="0" wrapText="true" indent="0" shrinkToFit="false"/>
      <protection locked="true" hidden="false"/>
    </xf>
    <xf numFmtId="164" fontId="19" fillId="0" borderId="30" xfId="0" applyFont="true" applyBorder="true" applyAlignment="true" applyProtection="false">
      <alignment horizontal="center" vertical="center" textRotation="0" wrapText="true" indent="0" shrinkToFit="false"/>
      <protection locked="true" hidden="false"/>
    </xf>
    <xf numFmtId="164" fontId="18" fillId="0" borderId="30" xfId="0" applyFont="true" applyBorder="true" applyAlignment="true" applyProtection="false">
      <alignment horizontal="center" vertical="center" textRotation="0" wrapText="true" indent="0" shrinkToFit="false"/>
      <protection locked="true" hidden="false"/>
    </xf>
    <xf numFmtId="164" fontId="19" fillId="0" borderId="35" xfId="0" applyFont="true" applyBorder="true" applyAlignment="true" applyProtection="false">
      <alignment horizontal="center" vertical="center" textRotation="0" wrapText="true" indent="0" shrinkToFit="false"/>
      <protection locked="true" hidden="false"/>
    </xf>
    <xf numFmtId="169" fontId="18" fillId="0" borderId="28" xfId="0" applyFont="true" applyBorder="true" applyAlignment="true" applyProtection="false">
      <alignment horizontal="center" vertical="center" textRotation="0" wrapText="false" indent="0" shrinkToFit="true"/>
      <protection locked="true" hidden="false"/>
    </xf>
    <xf numFmtId="164" fontId="18" fillId="0" borderId="30" xfId="0" applyFont="true" applyBorder="true" applyAlignment="true" applyProtection="false">
      <alignment horizontal="center" vertical="center" textRotation="0" wrapText="true" indent="0" shrinkToFit="false"/>
      <protection locked="true" hidden="false"/>
    </xf>
    <xf numFmtId="164" fontId="18" fillId="0" borderId="37" xfId="0" applyFont="true" applyBorder="true" applyAlignment="true" applyProtection="false">
      <alignment horizontal="center" vertical="center" textRotation="0" wrapText="false" indent="0" shrinkToFit="false"/>
      <protection locked="true" hidden="false"/>
    </xf>
    <xf numFmtId="167" fontId="18" fillId="0" borderId="33" xfId="0" applyFont="true" applyBorder="true" applyAlignment="true" applyProtection="false">
      <alignment horizontal="center" vertical="center" textRotation="0" wrapText="false" indent="0" shrinkToFit="false"/>
      <protection locked="true" hidden="false"/>
    </xf>
    <xf numFmtId="164" fontId="18" fillId="0" borderId="35" xfId="0" applyFont="true" applyBorder="true" applyAlignment="true" applyProtection="false">
      <alignment horizontal="center" vertical="center" textRotation="0" wrapText="false" indent="0" shrinkToFit="false"/>
      <protection locked="true" hidden="false"/>
    </xf>
    <xf numFmtId="169" fontId="18" fillId="0" borderId="28" xfId="0" applyFont="true" applyBorder="true" applyAlignment="true" applyProtection="false">
      <alignment horizontal="center" vertical="center" textRotation="0" wrapText="false" indent="0" shrinkToFit="true"/>
      <protection locked="true" hidden="false"/>
    </xf>
    <xf numFmtId="164" fontId="18" fillId="0" borderId="37" xfId="0" applyFont="true" applyBorder="true" applyAlignment="true" applyProtection="false">
      <alignment horizontal="center" vertical="center" textRotation="0" wrapText="true" indent="0" shrinkToFit="false"/>
      <protection locked="true" hidden="false"/>
    </xf>
    <xf numFmtId="165" fontId="18" fillId="0" borderId="38" xfId="0" applyFont="true" applyBorder="true" applyAlignment="true" applyProtection="false">
      <alignment horizontal="center" vertical="center" textRotation="0" wrapText="true" indent="0" shrinkToFit="false"/>
      <protection locked="true" hidden="false"/>
    </xf>
    <xf numFmtId="164" fontId="18" fillId="0" borderId="39" xfId="0" applyFont="true" applyBorder="true" applyAlignment="true" applyProtection="false">
      <alignment horizontal="center" vertical="center" textRotation="0" wrapText="true" indent="0" shrinkToFit="false"/>
      <protection locked="true" hidden="false"/>
    </xf>
    <xf numFmtId="164" fontId="19" fillId="0" borderId="39" xfId="0" applyFont="true" applyBorder="true" applyAlignment="true" applyProtection="false">
      <alignment horizontal="center" vertical="center" textRotation="0" wrapText="true" indent="0" shrinkToFit="false"/>
      <protection locked="true" hidden="false"/>
    </xf>
    <xf numFmtId="164" fontId="19" fillId="0" borderId="39" xfId="0" applyFont="true" applyBorder="true" applyAlignment="true" applyProtection="false">
      <alignment horizontal="center" vertical="center" textRotation="0" wrapText="true" indent="0" shrinkToFit="false"/>
      <protection locked="true" hidden="false"/>
    </xf>
    <xf numFmtId="164" fontId="18" fillId="0" borderId="39" xfId="0" applyFont="true" applyBorder="true" applyAlignment="true" applyProtection="false">
      <alignment horizontal="center" vertical="center" textRotation="0" wrapText="false" indent="0" shrinkToFit="false"/>
      <protection locked="true" hidden="false"/>
    </xf>
    <xf numFmtId="164" fontId="19" fillId="0" borderId="40" xfId="0" applyFont="true" applyBorder="true" applyAlignment="true" applyProtection="false">
      <alignment horizontal="center" vertical="center" textRotation="0" wrapText="false" indent="0" shrinkToFit="false"/>
      <protection locked="true" hidden="false"/>
    </xf>
    <xf numFmtId="164" fontId="18" fillId="0" borderId="41" xfId="0" applyFont="true" applyBorder="true" applyAlignment="true" applyProtection="false">
      <alignment horizontal="center" vertical="center" textRotation="0" wrapText="true" indent="0" shrinkToFit="false"/>
      <protection locked="true" hidden="false"/>
    </xf>
    <xf numFmtId="164" fontId="19" fillId="0" borderId="42" xfId="0" applyFont="true" applyBorder="true" applyAlignment="true" applyProtection="false">
      <alignment horizontal="center" vertical="center" textRotation="0" wrapText="false" indent="0" shrinkToFit="false"/>
      <protection locked="true" hidden="false"/>
    </xf>
    <xf numFmtId="164" fontId="18" fillId="0" borderId="43" xfId="0" applyFont="true" applyBorder="true" applyAlignment="true" applyProtection="false">
      <alignment horizontal="center" vertical="center" textRotation="0" wrapText="false" indent="0" shrinkToFit="false"/>
      <protection locked="true" hidden="false"/>
    </xf>
    <xf numFmtId="164" fontId="18" fillId="0" borderId="28" xfId="0" applyFont="true" applyBorder="true" applyAlignment="true" applyProtection="false">
      <alignment horizontal="center" vertical="center" textRotation="0" wrapText="false" indent="0" shrinkToFit="false"/>
      <protection locked="true" hidden="false"/>
    </xf>
    <xf numFmtId="164" fontId="18" fillId="0" borderId="30" xfId="0" applyFont="true" applyBorder="true" applyAlignment="true" applyProtection="false">
      <alignment horizontal="center" vertical="center" textRotation="0" wrapText="false" indent="0" shrinkToFit="false"/>
      <protection locked="true" hidden="false"/>
    </xf>
    <xf numFmtId="170" fontId="18" fillId="0" borderId="28" xfId="0" applyFont="true" applyBorder="true" applyAlignment="true" applyProtection="false">
      <alignment horizontal="center" vertical="center" textRotation="0" wrapText="true" indent="0" shrinkToFit="false"/>
      <protection locked="true" hidden="false"/>
    </xf>
    <xf numFmtId="165" fontId="18" fillId="0" borderId="28" xfId="0" applyFont="true" applyBorder="true" applyAlignment="true" applyProtection="false">
      <alignment horizontal="center"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31" xfId="0" applyFont="true" applyBorder="true" applyAlignment="true" applyProtection="false">
      <alignment horizontal="center" vertical="center" textRotation="0" wrapText="true" indent="0" shrinkToFit="false"/>
      <protection locked="true" hidden="false"/>
    </xf>
    <xf numFmtId="165" fontId="18" fillId="0" borderId="35" xfId="0" applyFont="true" applyBorder="true" applyAlignment="true" applyProtection="false">
      <alignment horizontal="center" vertical="center" textRotation="0" wrapText="false" indent="0" shrinkToFit="false"/>
      <protection locked="true" hidden="false"/>
    </xf>
    <xf numFmtId="171" fontId="18" fillId="0" borderId="28" xfId="0" applyFont="true" applyBorder="true" applyAlignment="true" applyProtection="false">
      <alignment horizontal="center" vertical="center" textRotation="0" wrapText="true" indent="0" shrinkToFit="false"/>
      <protection locked="true" hidden="false"/>
    </xf>
    <xf numFmtId="164" fontId="19" fillId="0" borderId="44" xfId="0" applyFont="true" applyBorder="true" applyAlignment="true" applyProtection="false">
      <alignment horizontal="center" vertical="center" textRotation="0" wrapText="true" indent="0" shrinkToFit="false"/>
      <protection locked="true" hidden="false"/>
    </xf>
    <xf numFmtId="165" fontId="18" fillId="0" borderId="45" xfId="0" applyFont="true" applyBorder="true" applyAlignment="true" applyProtection="false">
      <alignment horizontal="center" vertical="center" textRotation="0" wrapText="true" indent="0" shrinkToFit="false"/>
      <protection locked="true" hidden="false"/>
    </xf>
    <xf numFmtId="164" fontId="19" fillId="0" borderId="46" xfId="0" applyFont="true" applyBorder="true" applyAlignment="true" applyProtection="false">
      <alignment horizontal="center" vertical="center" textRotation="0" wrapText="true" indent="0" shrinkToFit="false"/>
      <protection locked="true" hidden="false"/>
    </xf>
    <xf numFmtId="164" fontId="19" fillId="0" borderId="46" xfId="0" applyFont="true" applyBorder="true" applyAlignment="true" applyProtection="false">
      <alignment horizontal="center" vertical="center" textRotation="0" wrapText="false" indent="0" shrinkToFit="false"/>
      <protection locked="true" hidden="false"/>
    </xf>
    <xf numFmtId="171" fontId="18" fillId="0" borderId="46" xfId="0" applyFont="true" applyBorder="true" applyAlignment="true" applyProtection="false">
      <alignment horizontal="center" vertical="center" textRotation="0" wrapText="true" indent="0" shrinkToFit="false"/>
      <protection locked="true" hidden="false"/>
    </xf>
    <xf numFmtId="165" fontId="18" fillId="0" borderId="46" xfId="0" applyFont="true" applyBorder="true" applyAlignment="true" applyProtection="false">
      <alignment horizontal="center"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true" indent="0" shrinkToFit="false"/>
      <protection locked="true" hidden="false"/>
    </xf>
    <xf numFmtId="164" fontId="19" fillId="0" borderId="18" xfId="0" applyFont="true" applyBorder="true" applyAlignment="true" applyProtection="false">
      <alignment horizontal="center" vertical="center" textRotation="0" wrapText="true" indent="0" shrinkToFit="false"/>
      <protection locked="true" hidden="false"/>
    </xf>
    <xf numFmtId="164" fontId="19" fillId="0" borderId="47" xfId="0" applyFont="true" applyBorder="true" applyAlignment="true" applyProtection="false">
      <alignment horizontal="center" vertical="center" textRotation="0" wrapText="false" indent="0" shrinkToFit="false"/>
      <protection locked="true" hidden="false"/>
    </xf>
    <xf numFmtId="164" fontId="19" fillId="0" borderId="48" xfId="0" applyFont="true" applyBorder="true" applyAlignment="true" applyProtection="false">
      <alignment horizontal="center" vertical="center" textRotation="0" wrapText="false" indent="0" shrinkToFit="false"/>
      <protection locked="true" hidden="false"/>
    </xf>
    <xf numFmtId="164" fontId="19" fillId="0" borderId="49" xfId="0" applyFont="true" applyBorder="true" applyAlignment="true" applyProtection="false">
      <alignment horizontal="center" vertical="center" textRotation="0" wrapText="false" indent="0" shrinkToFit="false"/>
      <protection locked="true" hidden="false"/>
    </xf>
    <xf numFmtId="165" fontId="18" fillId="0" borderId="50"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20040</xdr:colOff>
      <xdr:row>31</xdr:row>
      <xdr:rowOff>0</xdr:rowOff>
    </xdr:from>
    <xdr:to>
      <xdr:col>8</xdr:col>
      <xdr:colOff>430560</xdr:colOff>
      <xdr:row>32</xdr:row>
      <xdr:rowOff>47520</xdr:rowOff>
    </xdr:to>
    <xdr:sp>
      <xdr:nvSpPr>
        <xdr:cNvPr id="0" name="Text Box 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 name="Text Box 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 name="Text Box 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 name="Text Box 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4" name="Text Box 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5" name="Text Box 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6" name="Text Box 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7" name="Text Box 1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8" name="Text Box 1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9" name="Text Box 1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0" name="Text Box 1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1" name="Text Box 1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2" name="Text Box 1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3" name="Text Box 1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4" name="Text Box 1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5" name="Text Box 1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6" name="Text Box 1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7" name="Text Box 2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8" name="Text Box 2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9" name="Text Box 2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0" name="Text Box 2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1" name="Text Box 2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2" name="Text Box 2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3" name="Text Box 2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4" name="Text Box 2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5" name="Text Box 2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6" name="Text Box 2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7" name="Text Box 3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8" name="Text Box 3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9" name="Text Box 3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0" name="Text Box 3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1" name="Text Box 3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2" name="Text Box 3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3" name="Text Box 3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4" name="Text Box 3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5" name="Text Box 3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6" name="Text Box 3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7" name="Text Box 4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8" name="Text Box 4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9" name="Text Box 4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40" name="Text Box 4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41" name="Text Box 4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42" name="Text Box 5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43" name="Text Box 5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44" name="Text Box 5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45" name="Text Box 5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46" name="Text Box 5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47" name="Text Box 5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48" name="Text Box 5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49" name="Text Box 5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50" name="Text Box 5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51" name="Text Box 5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52" name="Text Box 6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53" name="Text Box 6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54" name="Text Box 6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55" name="Text Box 6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56" name="Text Box 6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57" name="Text Box 6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58" name="Text Box 6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59" name="Text Box 6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60" name="Text Box 6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61" name="Text Box 6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62" name="Text Box 7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63" name="Text Box 7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64" name="Text Box 7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65" name="Text Box 7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66" name="Text Box 7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67" name="Text Box 7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68" name="Text Box 7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69" name="Text Box 7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70" name="Text Box 7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71" name="Text Box 7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72" name="Text Box 8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73" name="Text Box 8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74" name="Text Box 8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75" name="Text Box 8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76" name="Text Box 8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77" name="Text Box 8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78" name="Text Box 8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79" name="Text Box 8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80" name="Text Box 8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81" name="Text Box 8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82" name="Text Box 9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83" name="Text Box 9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84" name="Text Box 9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85" name="Text Box 9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86" name="Text Box 9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87" name="Text Box 9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88" name="Text Box 9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89" name="Text Box 10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90" name="Text Box 10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91" name="Text Box 10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92" name="Text Box 10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93" name="Text Box 10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94" name="Text Box 10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95" name="Text Box 10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96" name="Text Box 10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97" name="Text Box 10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98" name="Text Box 10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99" name="Text Box 11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00" name="Text Box 11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01" name="Text Box 11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02" name="Text Box 11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03" name="Text Box 11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04" name="Text Box 11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05" name="Text Box 11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06" name="Text Box 11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07" name="Text Box 11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08" name="Text Box 11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09" name="Text Box 12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10" name="Text Box 12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11" name="Text Box 12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12" name="Text Box 12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13" name="Text Box 12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14" name="Text Box 12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15" name="Text Box 12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16" name="Text Box 12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17" name="Text Box 12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18" name="Text Box 12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19" name="Text Box 13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20" name="Text Box 13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21" name="Text Box 13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22" name="Text Box 13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23" name="Text Box 13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24" name="Text Box 13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25" name="Text Box 13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26" name="Text Box 13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27" name="Text Box 13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28" name="Text Box 13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29" name="Text Box 14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30" name="Text Box 14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31" name="Text Box 14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32" name="Text Box 14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33" name="Text Box 14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34" name="Text Box 14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35" name="Text Box 15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36" name="Text Box 15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37" name="Text Box 15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38" name="Text Box 15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39" name="Text Box 15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40" name="Text Box 16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41" name="Text Box 16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42" name="Text Box 16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43" name="Text Box 16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44" name="Text Box 16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45" name="Text Box 16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46" name="Text Box 16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47" name="Text Box 16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48" name="Text Box 16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49" name="Text Box 16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50" name="Text Box 17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51" name="Text Box 17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52" name="Text Box 17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53" name="Text Box 17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54" name="Text Box 17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55" name="Text Box 17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56" name="Text Box 17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57" name="Text Box 17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58" name="Text Box 17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59" name="Text Box 17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60" name="Text Box 18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61" name="Text Box 18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62" name="Text Box 18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63" name="Text Box 18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64" name="Text Box 18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65" name="Text Box 18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66" name="Text Box 18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67" name="Text Box 18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68" name="Text Box 18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69" name="Text Box 18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70" name="Text Box 19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71" name="Text Box 19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72" name="Text Box 19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73" name="Text Box 19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74" name="Text Box 19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75" name="Text Box 19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76" name="Text Box 19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77" name="Text Box 19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78" name="Text Box 19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79" name="Text Box 19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80" name="Text Box 20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81" name="Text Box 20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82" name="Text Box 20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83" name="Text Box 20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84" name="Text Box 20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85" name="Text Box 21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86" name="Text Box 21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87" name="Text Box 21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88" name="Text Box 21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89" name="Text Box 21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90" name="Text Box 21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91" name="Text Box 21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92" name="Text Box 21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93" name="Text Box 21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94" name="Text Box 21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95" name="Text Box 22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96" name="Text Box 22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97" name="Text Box 22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98" name="Text Box 22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99" name="Text Box 22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00" name="Text Box 22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01" name="Text Box 22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02" name="Text Box 22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03" name="Text Box 22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04" name="Text Box 22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05" name="Text Box 23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06" name="Text Box 23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07" name="Text Box 23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08" name="Text Box 23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09" name="Text Box 23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10" name="Text Box 23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11" name="Text Box 23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12" name="Text Box 23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13" name="Text Box 23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14" name="Text Box 23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15" name="Text Box 24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16" name="Text Box 24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17" name="Text Box 24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18" name="Text Box 24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19" name="Text Box 24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20" name="Text Box 24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21" name="Text Box 24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22" name="Text Box 24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23" name="Text Box 24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24" name="Text Box 24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25" name="Text Box 25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26" name="Text Box 25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27" name="Text Box 25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28" name="Text Box 25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29" name="Text Box 25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30" name="Text Box 25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31" name="Text Box 25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32" name="Text Box 25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33" name="Text Box 25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34" name="Text Box 25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35" name="Text Box 26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36" name="Text Box 26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37" name="Text Box 26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38" name="Text Box 26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39" name="Text Box 26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40" name="Text Box 26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41" name="Text Box 26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42" name="Text Box 26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43" name="Text Box 26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44" name="Text Box 26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45" name="Text Box 27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46" name="Text Box 27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47" name="Text Box 27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48" name="Text Box 27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49" name="Text Box 27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50" name="Text Box 27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51" name="Text Box 27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52" name="Text Box 27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53" name="Text Box 27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54" name="Text Box 27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55" name="Text Box 28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56" name="Text Box 28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57" name="Text Box 28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58" name="Text Box 28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59" name="Text Box 28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60" name="Text Box 28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61" name="Text Box 28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62" name="Text Box 28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63" name="Text Box 28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64" name="Text Box 29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65" name="Text Box 29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66" name="Text Box 29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67" name="Text Box 29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68" name="Text Box 29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69" name="Text Box 29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70" name="Text Box 29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71" name="Text Box 29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72" name="Text Box 30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73" name="Text Box 30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74" name="Text Box 30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75" name="Text Box 30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76" name="Text Box 31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77" name="Text Box 31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78" name="Text Box 31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79" name="Text Box 31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80" name="Text Box 31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81" name="Text Box 31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82" name="Text Box 31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83" name="Text Box 31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84" name="Text Box 31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85" name="Text Box 31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86" name="Text Box 32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87" name="Text Box 32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88" name="Text Box 32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89" name="Text Box 32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90" name="Text Box 32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91" name="Text Box 32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92" name="Text Box 32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93" name="Text Box 32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94" name="Text Box 32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95" name="Text Box 32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96" name="Text Box 33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97" name="Text Box 33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98" name="Text Box 33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99" name="Text Box 33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00" name="Text Box 33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01" name="Text Box 33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02" name="Text Box 33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03" name="Text Box 33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04" name="Text Box 33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05" name="Text Box 33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06" name="Text Box 34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07" name="Text Box 34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08" name="Text Box 34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09" name="Text Box 34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10" name="Text Box 34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11" name="Text Box 34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12" name="Text Box 34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13" name="Text Box 34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14" name="Text Box 34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15" name="Text Box 34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16" name="Text Box 35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17" name="Text Box 35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18" name="Text Box 35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19" name="Text Box 35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20" name="Text Box 35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21" name="Text Box 35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22" name="Text Box 35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23" name="Text Box 35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24" name="Text Box 35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25" name="Text Box 35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26" name="Text Box 36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27" name="Text Box 36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28" name="Text Box 36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29" name="Text Box 36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30" name="Text Box 36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31" name="Text Box 36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32" name="Text Box 36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33" name="Text Box 36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34" name="Text Box 36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35" name="Text Box 36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36" name="Text Box 37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37" name="Text Box 37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38" name="Text Box 37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39" name="Text Box 37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40" name="Text Box 37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41" name="Text Box 37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42" name="Text Box 37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43" name="Text Box 37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44" name="Text Box 37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45" name="Text Box 37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46" name="Text Box 38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47" name="Text Box 38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48" name="Text Box 38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49" name="Text Box 38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50" name="Text Box 38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51" name="Text Box 38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52" name="Text Box 38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53" name="Text Box 38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54" name="Text Box 38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55" name="Text Box 38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56" name="Text Box 39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57" name="Text Box 39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58" name="Text Box 39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59" name="Text Box 39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60" name="Text Box 39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61" name="Text Box 39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62" name="Text Box 39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63" name="Text Box 39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64" name="Text Box 39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65" name="Text Box 39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66" name="Text Box 40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67" name="Text Box 40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68" name="Text Box 40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69" name="Text Box 40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70" name="Text Box 40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71" name="Text Box 40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72" name="Text Box 40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73" name="Text Box 40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74" name="Text Box 40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75" name="Text Box 40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76" name="Text Box 41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77" name="Text Box 41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78" name="Text Box 41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79" name="Text Box 41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80" name="Text Box 41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81" name="Text Box 41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82" name="Text Box 41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83" name="Text Box 41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84" name="Text Box 41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85" name="Text Box 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86" name="Text Box 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87" name="Text Box 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88" name="Text Box 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89" name="Text Box 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90" name="Text Box 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91" name="Text Box 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92" name="Text Box 1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93" name="Text Box 1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94" name="Text Box 1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95" name="Text Box 1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96" name="Text Box 1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97" name="Text Box 1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98" name="Text Box 1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99" name="Text Box 1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400" name="Text Box 1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401" name="Text Box 1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402" name="Text Box 2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403" name="Text Box 2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404" name="Text Box 2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405" name="Text Box 2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406" name="Text Box 2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407" name="Text Box 2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408" name="Text Box 2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409" name="Text Box 2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410" name="Text Box 2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411" name="Text Box 2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412" name="Text Box 3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413" name="Text Box 3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414" name="Text Box 3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415" name="Text Box 3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416" name="Text Box 3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417" name="Text Box 3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418" name="Text Box 3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419" name="Text Box 3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420" name="Text Box 3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421" name="Text Box 3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422" name="Text Box 4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423" name="Text Box 4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424" name="Text Box 4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425" name="Text Box 4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426" name="Text Box 4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427" name="Text Box 5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428" name="Text Box 5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429" name="Text Box 5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430" name="Text Box 5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431" name="Text Box 5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432" name="Text Box 5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433" name="Text Box 5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434" name="Text Box 5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435" name="Text Box 5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436" name="Text Box 5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437" name="Text Box 6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438" name="Text Box 6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439" name="Text Box 6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440" name="Text Box 6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441" name="Text Box 6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442" name="Text Box 6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443" name="Text Box 6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444" name="Text Box 6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445" name="Text Box 6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446" name="Text Box 6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447" name="Text Box 7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448" name="Text Box 7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449" name="Text Box 7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450" name="Text Box 7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451" name="Text Box 7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452" name="Text Box 7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453" name="Text Box 7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454" name="Text Box 7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455" name="Text Box 7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456" name="Text Box 7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457" name="Text Box 8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458" name="Text Box 8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459" name="Text Box 8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460" name="Text Box 8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461" name="Text Box 8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462" name="Text Box 8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463" name="Text Box 8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464" name="Text Box 8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465" name="Text Box 8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466" name="Text Box 8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467" name="Text Box 9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468" name="Text Box 9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469" name="Text Box 9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470" name="Text Box 9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471" name="Text Box 9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472" name="Text Box 9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473" name="Text Box 9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474" name="Text Box 10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475" name="Text Box 10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476" name="Text Box 10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477" name="Text Box 10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478" name="Text Box 10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479" name="Text Box 10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480" name="Text Box 10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481" name="Text Box 10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482" name="Text Box 10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483" name="Text Box 10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484" name="Text Box 11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485" name="Text Box 11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486" name="Text Box 11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487" name="Text Box 11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488" name="Text Box 11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489" name="Text Box 11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490" name="Text Box 11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491" name="Text Box 11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492" name="Text Box 11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493" name="Text Box 11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494" name="Text Box 12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495" name="Text Box 12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496" name="Text Box 12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497" name="Text Box 12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498" name="Text Box 12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499" name="Text Box 12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500" name="Text Box 12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501" name="Text Box 12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502" name="Text Box 12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503" name="Text Box 12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504" name="Text Box 13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505" name="Text Box 13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506" name="Text Box 13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507" name="Text Box 13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508" name="Text Box 13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509" name="Text Box 13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510" name="Text Box 13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511" name="Text Box 13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512" name="Text Box 13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513" name="Text Box 13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514" name="Text Box 14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515" name="Text Box 14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516" name="Text Box 14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517" name="Text Box 14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518" name="Text Box 14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519" name="Text Box 14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520" name="Text Box 15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521" name="Text Box 15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522" name="Text Box 15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523" name="Text Box 15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524" name="Text Box 15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525" name="Text Box 16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526" name="Text Box 16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527" name="Text Box 16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528" name="Text Box 16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529" name="Text Box 16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530" name="Text Box 16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531" name="Text Box 16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532" name="Text Box 16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533" name="Text Box 16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534" name="Text Box 16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535" name="Text Box 17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536" name="Text Box 17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537" name="Text Box 17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538" name="Text Box 17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539" name="Text Box 17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540" name="Text Box 17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541" name="Text Box 17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542" name="Text Box 17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543" name="Text Box 17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544" name="Text Box 17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545" name="Text Box 18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546" name="Text Box 18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547" name="Text Box 18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548" name="Text Box 18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549" name="Text Box 18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550" name="Text Box 18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551" name="Text Box 18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552" name="Text Box 18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553" name="Text Box 18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554" name="Text Box 18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555" name="Text Box 19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556" name="Text Box 19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557" name="Text Box 19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558" name="Text Box 19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559" name="Text Box 19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560" name="Text Box 19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561" name="Text Box 19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562" name="Text Box 19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563" name="Text Box 19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564" name="Text Box 19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565" name="Text Box 20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566" name="Text Box 20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567" name="Text Box 20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568" name="Text Box 20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569" name="Text Box 20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570" name="Text Box 21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571" name="Text Box 21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572" name="Text Box 21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573" name="Text Box 21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574" name="Text Box 21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575" name="Text Box 21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576" name="Text Box 21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577" name="Text Box 21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578" name="Text Box 21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579" name="Text Box 21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580" name="Text Box 22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581" name="Text Box 22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582" name="Text Box 22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583" name="Text Box 22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584" name="Text Box 22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585" name="Text Box 22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586" name="Text Box 22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587" name="Text Box 22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588" name="Text Box 22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589" name="Text Box 22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590" name="Text Box 23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591" name="Text Box 23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592" name="Text Box 23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593" name="Text Box 23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594" name="Text Box 23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595" name="Text Box 23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596" name="Text Box 23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597" name="Text Box 23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598" name="Text Box 23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599" name="Text Box 23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600" name="Text Box 24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601" name="Text Box 24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602" name="Text Box 24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603" name="Text Box 24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604" name="Text Box 24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605" name="Text Box 24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606" name="Text Box 24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607" name="Text Box 24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608" name="Text Box 24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609" name="Text Box 24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610" name="Text Box 25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611" name="Text Box 25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612" name="Text Box 25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613" name="Text Box 25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614" name="Text Box 25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615" name="Text Box 25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616" name="Text Box 25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617" name="Text Box 25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618" name="Text Box 25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619" name="Text Box 25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620" name="Text Box 26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621" name="Text Box 26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622" name="Text Box 26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623" name="Text Box 26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624" name="Text Box 26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625" name="Text Box 26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626" name="Text Box 26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627" name="Text Box 26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628" name="Text Box 26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629" name="Text Box 26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630" name="Text Box 27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631" name="Text Box 27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632" name="Text Box 27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633" name="Text Box 27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634" name="Text Box 27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635" name="Text Box 27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636" name="Text Box 27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637" name="Text Box 27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638" name="Text Box 27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639" name="Text Box 27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640" name="Text Box 28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641" name="Text Box 28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642" name="Text Box 28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643" name="Text Box 28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644" name="Text Box 28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645" name="Text Box 28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646" name="Text Box 28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647" name="Text Box 28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648" name="Text Box 30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649" name="Text Box 30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650" name="Text Box 30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651" name="Text Box 30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652" name="Text Box 31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653" name="Text Box 31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654" name="Text Box 31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655" name="Text Box 31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656" name="Text Box 31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657" name="Text Box 31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658" name="Text Box 31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659" name="Text Box 31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660" name="Text Box 31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661" name="Text Box 31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662" name="Text Box 32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663" name="Text Box 32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664" name="Text Box 32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665" name="Text Box 32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666" name="Text Box 32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667" name="Text Box 32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668" name="Text Box 32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669" name="Text Box 32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670" name="Text Box 32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671" name="Text Box 32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672" name="Text Box 33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673" name="Text Box 33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674" name="Text Box 33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675" name="Text Box 33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676" name="Text Box 33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677" name="Text Box 33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678" name="Text Box 33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679" name="Text Box 33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680" name="Text Box 33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681" name="Text Box 33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682" name="Text Box 34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683" name="Text Box 34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684" name="Text Box 34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685" name="Text Box 34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686" name="Text Box 34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687" name="Text Box 34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688" name="Text Box 34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689" name="Text Box 34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690" name="Text Box 34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691" name="Text Box 34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692" name="Text Box 35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693" name="Text Box 35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694" name="Text Box 35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695" name="Text Box 35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696" name="Text Box 35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697" name="Text Box 35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698" name="Text Box 35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699" name="Text Box 35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700" name="Text Box 35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701" name="Text Box 35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702" name="Text Box 36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703" name="Text Box 36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704" name="Text Box 36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705" name="Text Box 36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706" name="Text Box 36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707" name="Text Box 36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708" name="Text Box 36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709" name="Text Box 36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710" name="Text Box 36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711" name="Text Box 36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712" name="Text Box 37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713" name="Text Box 37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714" name="Text Box 37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715" name="Text Box 37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716" name="Text Box 37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717" name="Text Box 37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718" name="Text Box 37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719" name="Text Box 37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720" name="Text Box 37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721" name="Text Box 37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722" name="Text Box 38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723" name="Text Box 38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724" name="Text Box 38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725" name="Text Box 38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726" name="Text Box 38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727" name="Text Box 38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728" name="Text Box 38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729" name="Text Box 38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730" name="Text Box 38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731" name="Text Box 38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732" name="Text Box 39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733" name="Text Box 39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734" name="Text Box 39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735" name="Text Box 39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736" name="Text Box 39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737" name="Text Box 39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738" name="Text Box 39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739" name="Text Box 39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740" name="Text Box 39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741" name="Text Box 39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742" name="Text Box 40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743" name="Text Box 40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744" name="Text Box 40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745" name="Text Box 40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746" name="Text Box 40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747" name="Text Box 40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748" name="Text Box 40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749" name="Text Box 40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750" name="Text Box 40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751" name="Text Box 40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752" name="Text Box 41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753" name="Text Box 41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754" name="Text Box 41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755" name="Text Box 41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756" name="Text Box 41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757" name="Text Box 41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758" name="Text Box 41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759" name="Text Box 41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760" name="Text Box 41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761" name="Text Box 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762" name="Text Box 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763" name="Text Box 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764" name="Text Box 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765" name="Text Box 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766" name="Text Box 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767" name="Text Box 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768" name="Text Box 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769" name="Text Box 1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770" name="Text Box 1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771" name="Text Box 1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772" name="Text Box 1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773" name="Text Box 1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774" name="Text Box 1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775" name="Text Box 1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776" name="Text Box 1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777" name="Text Box 1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778" name="Text Box 1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779" name="Text Box 2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780" name="Text Box 2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781" name="Text Box 2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782" name="Text Box 2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783" name="Text Box 2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784" name="Text Box 2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785" name="Text Box 2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786" name="Text Box 2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787" name="Text Box 2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788" name="Text Box 2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789" name="Text Box 3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790" name="Text Box 3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791" name="Text Box 3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792" name="Text Box 3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793" name="Text Box 3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794" name="Text Box 3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795" name="Text Box 3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796" name="Text Box 3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797" name="Text Box 3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798" name="Text Box 3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799" name="Text Box 4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800" name="Text Box 4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801" name="Text Box 4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802" name="Text Box 4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803" name="Text Box 4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804" name="Text Box 4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805" name="Text Box 4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806" name="Text Box 4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807" name="Text Box 4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808" name="Text Box 4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809" name="Text Box 5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810" name="Text Box 5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811" name="Text Box 5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812" name="Text Box 5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813" name="Text Box 5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814" name="Text Box 5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815" name="Text Box 5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816" name="Text Box 5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817" name="Text Box 5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818" name="Text Box 5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819" name="Text Box 6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820" name="Text Box 6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821" name="Text Box 6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822" name="Text Box 6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823" name="Text Box 6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824" name="Text Box 6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825" name="Text Box 6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826" name="Text Box 6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827" name="Text Box 6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828" name="Text Box 6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829" name="Text Box 7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830" name="Text Box 7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831" name="Text Box 7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832" name="Text Box 7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833" name="Text Box 7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834" name="Text Box 7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835" name="Text Box 7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836" name="Text Box 7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837" name="Text Box 7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838" name="Text Box 7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839" name="Text Box 8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840" name="Text Box 8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841" name="Text Box 8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842" name="Text Box 8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843" name="Text Box 8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844" name="Text Box 8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845" name="Text Box 8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846" name="Text Box 8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847" name="Text Box 8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848" name="Text Box 8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849" name="Text Box 9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850" name="Text Box 9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851" name="Text Box 9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852" name="Text Box 9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853" name="Text Box 9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854" name="Text Box 9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855" name="Text Box 9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856" name="Text Box 9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857" name="Text Box 9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858" name="Text Box 9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859" name="Text Box 10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860" name="Text Box 10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861" name="Text Box 10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862" name="Text Box 10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863" name="Text Box 10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864" name="Text Box 10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865" name="Text Box 10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866" name="Text Box 10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867" name="Text Box 10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868" name="Text Box 10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869" name="Text Box 11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870" name="Text Box 11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871" name="Text Box 11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872" name="Text Box 11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873" name="Text Box 11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874" name="Text Box 11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875" name="Text Box 11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876" name="Text Box 11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877" name="Text Box 11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878" name="Text Box 11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879" name="Text Box 12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880" name="Text Box 12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881" name="Text Box 12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882" name="Text Box 12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883" name="Text Box 12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884" name="Text Box 12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885" name="Text Box 12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886" name="Text Box 12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887" name="Text Box 12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888" name="Text Box 12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889" name="Text Box 13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890" name="Text Box 13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891" name="Text Box 13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892" name="Text Box 13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893" name="Text Box 13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894" name="Text Box 13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895" name="Text Box 13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896" name="Text Box 13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897" name="Text Box 13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898" name="Text Box 13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899" name="Text Box 14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900" name="Text Box 14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901" name="Text Box 14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902" name="Text Box 14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903" name="Text Box 14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904" name="Text Box 14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905" name="Text Box 14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906" name="Text Box 14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907" name="Text Box 14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908" name="Text Box 14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909" name="Text Box 15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910" name="Text Box 15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911" name="Text Box 15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912" name="Text Box 15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913" name="Text Box 15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914" name="Text Box 15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915" name="Text Box 15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916" name="Text Box 15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917" name="Text Box 15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918" name="Text Box 15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919" name="Text Box 16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920" name="Text Box 16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921" name="Text Box 16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922" name="Text Box 16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923" name="Text Box 16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924" name="Text Box 16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925" name="Text Box 16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926" name="Text Box 16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927" name="Text Box 16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928" name="Text Box 16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929" name="Text Box 17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930" name="Text Box 17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931" name="Text Box 17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932" name="Text Box 17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933" name="Text Box 17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934" name="Text Box 17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935" name="Text Box 17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936" name="Text Box 17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937" name="Text Box 17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938" name="Text Box 17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939" name="Text Box 18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940" name="Text Box 18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941" name="Text Box 18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942" name="Text Box 18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943" name="Text Box 18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944" name="Text Box 18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945" name="Text Box 18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946" name="Text Box 18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947" name="Text Box 18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948" name="Text Box 18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949" name="Text Box 19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950" name="Text Box 19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951" name="Text Box 19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952" name="Text Box 19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953" name="Text Box 19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954" name="Text Box 19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955" name="Text Box 19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956" name="Text Box 19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957" name="Text Box 19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958" name="Text Box 19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959" name="Text Box 20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960" name="Text Box 20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961" name="Text Box 20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962" name="Text Box 20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963" name="Text Box 20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964" name="Text Box 20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965" name="Text Box 20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966" name="Text Box 20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967" name="Text Box 20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968" name="Text Box 20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969" name="Text Box 21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970" name="Text Box 21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971" name="Text Box 21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972" name="Text Box 21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973" name="Text Box 21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974" name="Text Box 21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975" name="Text Box 21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976" name="Text Box 21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977" name="Text Box 21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978" name="Text Box 21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979" name="Text Box 22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980" name="Text Box 22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981" name="Text Box 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982" name="Text Box 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983" name="Text Box 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984" name="Text Box 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985" name="Text Box 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986" name="Text Box 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987" name="Text Box 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988" name="Text Box 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989" name="Text Box 1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990" name="Text Box 1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991" name="Text Box 1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992" name="Text Box 1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993" name="Text Box 1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994" name="Text Box 1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995" name="Text Box 1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996" name="Text Box 1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997" name="Text Box 1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998" name="Text Box 1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999" name="Text Box 2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000" name="Text Box 2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001" name="Text Box 2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002" name="Text Box 2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003" name="Text Box 2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004" name="Text Box 2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005" name="Text Box 2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006" name="Text Box 2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007" name="Text Box 2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008" name="Text Box 2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009" name="Text Box 3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010" name="Text Box 3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011" name="Text Box 3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012" name="Text Box 3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013" name="Text Box 3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014" name="Text Box 3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015" name="Text Box 3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016" name="Text Box 3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017" name="Text Box 3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018" name="Text Box 3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019" name="Text Box 4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020" name="Text Box 4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021" name="Text Box 4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022" name="Text Box 4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023" name="Text Box 4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024" name="Text Box 4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025" name="Text Box 4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026" name="Text Box 4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027" name="Text Box 4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028" name="Text Box 4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029" name="Text Box 5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030" name="Text Box 5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031" name="Text Box 5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032" name="Text Box 5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033" name="Text Box 5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034" name="Text Box 5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035" name="Text Box 5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036" name="Text Box 5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037" name="Text Box 5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038" name="Text Box 5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039" name="Text Box 6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040" name="Text Box 6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041" name="Text Box 6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042" name="Text Box 6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043" name="Text Box 6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044" name="Text Box 6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045" name="Text Box 6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046" name="Text Box 6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047" name="Text Box 6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048" name="Text Box 6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049" name="Text Box 7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050" name="Text Box 7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051" name="Text Box 7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052" name="Text Box 7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053" name="Text Box 7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054" name="Text Box 7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055" name="Text Box 7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056" name="Text Box 7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057" name="Text Box 7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058" name="Text Box 7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059" name="Text Box 8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060" name="Text Box 8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061" name="Text Box 8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062" name="Text Box 8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063" name="Text Box 8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064" name="Text Box 8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065" name="Text Box 8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066" name="Text Box 8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067" name="Text Box 8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068" name="Text Box 8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069" name="Text Box 9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070" name="Text Box 9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071" name="Text Box 9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072" name="Text Box 9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073" name="Text Box 9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074" name="Text Box 9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075" name="Text Box 9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076" name="Text Box 9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077" name="Text Box 9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078" name="Text Box 9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079" name="Text Box 10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080" name="Text Box 10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081" name="Text Box 10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082" name="Text Box 10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083" name="Text Box 10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084" name="Text Box 10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085" name="Text Box 10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086" name="Text Box 10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087" name="Text Box 10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088" name="Text Box 10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089" name="Text Box 11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090" name="Text Box 11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091" name="Text Box 11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092" name="Text Box 11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093" name="Text Box 11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094" name="Text Box 11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095" name="Text Box 11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096" name="Text Box 11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097" name="Text Box 11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098" name="Text Box 11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099" name="Text Box 12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100" name="Text Box 12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101" name="Text Box 12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102" name="Text Box 12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103" name="Text Box 12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104" name="Text Box 12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105" name="Text Box 12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106" name="Text Box 12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107" name="Text Box 12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108" name="Text Box 12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109" name="Text Box 13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110" name="Text Box 13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111" name="Text Box 13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112" name="Text Box 13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113" name="Text Box 13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114" name="Text Box 13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115" name="Text Box 13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116" name="Text Box 13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117" name="Text Box 13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118" name="Text Box 13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119" name="Text Box 14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120" name="Text Box 14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121" name="Text Box 14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122" name="Text Box 14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123" name="Text Box 14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124" name="Text Box 14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125" name="Text Box 14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126" name="Text Box 14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127" name="Text Box 14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128" name="Text Box 14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129" name="Text Box 15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130" name="Text Box 15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131" name="Text Box 15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132" name="Text Box 15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133" name="Text Box 15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134" name="Text Box 15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135" name="Text Box 15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136" name="Text Box 15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137" name="Text Box 15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138" name="Text Box 15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139" name="Text Box 16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140" name="Text Box 16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141" name="Text Box 16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142" name="Text Box 16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143" name="Text Box 16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144" name="Text Box 16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145" name="Text Box 16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146" name="Text Box 16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147" name="Text Box 16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148" name="Text Box 16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149" name="Text Box 17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150" name="Text Box 17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151" name="Text Box 17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152" name="Text Box 17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153" name="Text Box 17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154" name="Text Box 17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155" name="Text Box 17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156" name="Text Box 17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157" name="Text Box 17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158" name="Text Box 17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159" name="Text Box 18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160" name="Text Box 18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161" name="Text Box 18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162" name="Text Box 18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163" name="Text Box 18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164" name="Text Box 18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165" name="Text Box 18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166" name="Text Box 18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167" name="Text Box 18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168" name="Text Box 18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169" name="Text Box 19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170" name="Text Box 19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171" name="Text Box 19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172" name="Text Box 19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173" name="Text Box 19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174" name="Text Box 19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175" name="Text Box 19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176" name="Text Box 19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177" name="Text Box 19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178" name="Text Box 19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179" name="Text Box 20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180" name="Text Box 20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181" name="Text Box 20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182" name="Text Box 20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183" name="Text Box 20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184" name="Text Box 20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185" name="Text Box 20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186" name="Text Box 20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187" name="Text Box 20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188" name="Text Box 20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189" name="Text Box 21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190" name="Text Box 21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191" name="Text Box 21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192" name="Text Box 21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193" name="Text Box 21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194" name="Text Box 21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195" name="Text Box 22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196" name="Text Box 22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197" name="Text Box 22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198" name="Text Box 22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199" name="Text Box 22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200" name="Text Box 22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201" name="Text Box 22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202" name="Text Box 22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203" name="Text Box 23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204" name="Text Box 23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205" name="Text Box 23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206" name="Text Box 23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207" name="Text Box 23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208" name="Text Box 23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209" name="Text Box 23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210" name="Text Box 23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211" name="Text Box 23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212" name="Text Box 23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213" name="Text Box 24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214" name="Text Box 24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215" name="Text Box 24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216" name="Text Box 24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217" name="Text Box 24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218" name="Text Box 24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219" name="Text Box 24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220" name="Text Box 24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221" name="Text Box 24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222" name="Text Box 24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223" name="Text Box 25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224" name="Text Box 25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225" name="Text Box 25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226" name="Text Box 25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227" name="Text Box 25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228" name="Text Box 25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229" name="Text Box 25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230" name="Text Box 25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231" name="Text Box 25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232" name="Text Box 25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233" name="Text Box 26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234" name="Text Box 26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235" name="Text Box 26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236" name="Text Box 26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237" name="Text Box 26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238" name="Text Box 26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239" name="Text Box 26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240" name="Text Box 26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241" name="Text Box 26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242" name="Text Box 26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243" name="Text Box 27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244" name="Text Box 27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245" name="Text Box 27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246" name="Text Box 27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247" name="Text Box 27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248" name="Text Box 27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249" name="Text Box 27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250" name="Text Box 27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251" name="Text Box 27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252" name="Text Box 27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253" name="Text Box 28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254" name="Text Box 28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255" name="Text Box 28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256" name="Text Box 28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257" name="Text Box 28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258" name="Text Box 28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259" name="Text Box 28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260" name="Text Box 28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261" name="Text Box 28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262" name="Text Box 28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263" name="Text Box 35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264" name="Text Box 35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265" name="Text Box 36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266" name="Text Box 36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267" name="Text Box 36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268" name="Text Box 36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269" name="Text Box 36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270" name="Text Box 36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271" name="Text Box 36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272" name="Text Box 36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273" name="Text Box 36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274" name="Text Box 36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275" name="Text Box 37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276" name="Text Box 37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277" name="Text Box 37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278" name="Text Box 37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279" name="Text Box 37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280" name="Text Box 37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281" name="Text Box 37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282" name="Text Box 37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283" name="Text Box 37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284" name="Text Box 37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285" name="Text Box 38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286" name="Text Box 38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287" name="Text Box 38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288" name="Text Box 38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289" name="Text Box 38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290" name="Text Box 38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291" name="Text Box 38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292" name="Text Box 38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293" name="Text Box 38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294" name="Text Box 38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295" name="Text Box 39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296" name="Text Box 39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297" name="Text Box 39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298" name="Text Box 39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299" name="Text Box 39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300" name="Text Box 39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301" name="Text Box 39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302" name="Text Box 39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303" name="Text Box 39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304" name="Text Box 39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305" name="Text Box 40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306" name="Text Box 40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307" name="Text Box 40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308" name="Text Box 40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309" name="Text Box 40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310" name="Text Box 40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311" name="Text Box 40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312" name="Text Box 40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313" name="Text Box 40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314" name="Text Box 40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315" name="Text Box 41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316" name="Text Box 41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317" name="Text Box 41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318" name="Text Box 41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319" name="Text Box 21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320" name="Text Box 21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321" name="Text Box 21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322" name="Text Box 21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323" name="Text Box 22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324" name="Text Box 22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325" name="Text Box 41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326" name="Text Box 41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327" name="Text Box 41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328" name="Text Box 41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329" name="Text Box 41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330" name="Text Box 41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331" name="Text Box 42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332" name="Text Box 42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333" name="Text Box 42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334" name="Text Box 42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335" name="Text Box 42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336" name="Text Box 42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337" name="Text Box 1"/>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338" name="Text Box 3"/>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339" name="Text Box 4"/>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340" name="Text Box 5"/>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341" name="Text Box 6"/>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342" name="Text Box 7"/>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343" name="Text Box 8"/>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344" name="Text Box 9"/>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345" name="Text Box 10"/>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346" name="Text Box 11"/>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347" name="Text Box 12"/>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348" name="Text Box 13"/>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349" name="Text Box 14"/>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350" name="Text Box 15"/>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351" name="Text Box 16"/>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352" name="Text Box 17"/>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353" name="Text Box 18"/>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354" name="Text Box 19"/>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355" name="Text Box 20"/>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356" name="Text Box 21"/>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357" name="Text Box 22"/>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358" name="Text Box 23"/>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359" name="Text Box 24"/>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360" name="Text Box 25"/>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361" name="Text Box 26"/>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362" name="Text Box 27"/>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363" name="Text Box 28"/>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364" name="Text Box 29"/>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365" name="Text Box 30"/>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366" name="Text Box 31"/>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367" name="Text Box 32"/>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368" name="Text Box 33"/>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369" name="Text Box 34"/>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370" name="Text Box 35"/>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371" name="Text Box 36"/>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372" name="Text Box 37"/>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373" name="Text Box 38"/>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374" name="Text Box 39"/>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375" name="Text Box 40"/>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376" name="Text Box 41"/>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377" name="Text Box 42"/>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378" name="Text Box 43"/>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379" name="Text Box 44"/>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380" name="Text Box 45"/>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381" name="Text Box 46"/>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382" name="Text Box 47"/>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383" name="Text Box 48"/>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384" name="Text Box 49"/>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385" name="Text Box 50"/>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386" name="Text Box 51"/>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387" name="Text Box 52"/>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388" name="Text Box 53"/>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389" name="Text Box 54"/>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390" name="Text Box 55"/>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391" name="Text Box 56"/>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392" name="Text Box 57"/>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393" name="Text Box 58"/>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394" name="Text Box 59"/>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395" name="Text Box 60"/>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396" name="Text Box 61"/>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397" name="Text Box 62"/>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398" name="Text Box 63"/>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399" name="Text Box 64"/>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400" name="Text Box 65"/>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401" name="Text Box 66"/>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402" name="Text Box 67"/>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403" name="Text Box 68"/>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404" name="Text Box 69"/>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405" name="Text Box 70"/>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406" name="Text Box 71"/>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407" name="Text Box 72"/>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408" name="Text Box 73"/>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409" name="Text Box 74"/>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410" name="Text Box 75"/>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411" name="Text Box 76"/>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412" name="Text Box 77"/>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413" name="Text Box 78"/>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414" name="Text Box 79"/>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415" name="Text Box 80"/>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416" name="Text Box 81"/>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417" name="Text Box 82"/>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418" name="Text Box 83"/>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419" name="Text Box 84"/>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420" name="Text Box 85"/>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421" name="Text Box 86"/>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422" name="Text Box 87"/>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423" name="Text Box 88"/>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424" name="Text Box 89"/>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425" name="Text Box 90"/>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426" name="Text Box 91"/>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427" name="Text Box 92"/>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428" name="Text Box 93"/>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429" name="Text Box 94"/>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430" name="Text Box 95"/>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431" name="Text Box 96"/>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432" name="Text Box 97"/>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433" name="Text Box 98"/>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434" name="Text Box 99"/>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435" name="Text Box 100"/>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436" name="Text Box 101"/>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437" name="Text Box 102"/>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438" name="Text Box 103"/>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439" name="Text Box 104"/>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440" name="Text Box 105"/>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441" name="Text Box 106"/>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442" name="Text Box 107"/>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443" name="Text Box 108"/>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444" name="Text Box 109"/>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445" name="Text Box 110"/>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446" name="Text Box 111"/>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447" name="Text Box 112"/>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448" name="Text Box 113"/>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449" name="Text Box 114"/>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450" name="Text Box 115"/>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451" name="Text Box 116"/>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452" name="Text Box 117"/>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453" name="Text Box 118"/>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454" name="Text Box 119"/>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455" name="Text Box 120"/>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456" name="Text Box 121"/>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457" name="Text Box 122"/>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458" name="Text Box 123"/>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459" name="Text Box 124"/>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460" name="Text Box 125"/>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461" name="Text Box 126"/>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462" name="Text Box 127"/>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463" name="Text Box 128"/>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464" name="Text Box 129"/>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465" name="Text Box 130"/>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466" name="Text Box 131"/>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467" name="Text Box 132"/>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468" name="Text Box 133"/>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469" name="Text Box 134"/>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470" name="Text Box 135"/>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471" name="Text Box 136"/>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472" name="Text Box 137"/>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473" name="Text Box 138"/>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474" name="Text Box 139"/>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475" name="Text Box 140"/>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476" name="Text Box 141"/>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477" name="Text Box 142"/>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478" name="Text Box 143"/>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479" name="Text Box 144"/>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480" name="Text Box 145"/>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481" name="Text Box 146"/>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482" name="Text Box 147"/>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483" name="Text Box 148"/>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484" name="Text Box 149"/>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485" name="Text Box 150"/>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486" name="Text Box 151"/>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487" name="Text Box 152"/>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488" name="Text Box 153"/>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489" name="Text Box 154"/>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490" name="Text Box 155"/>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491" name="Text Box 156"/>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492" name="Text Box 157"/>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493" name="Text Box 158"/>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494" name="Text Box 159"/>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495" name="Text Box 160"/>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496" name="Text Box 161"/>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497" name="Text Box 162"/>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498" name="Text Box 163"/>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499" name="Text Box 164"/>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500" name="Text Box 165"/>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501" name="Text Box 166"/>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502" name="Text Box 167"/>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503" name="Text Box 168"/>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504" name="Text Box 169"/>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505" name="Text Box 170"/>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506" name="Text Box 171"/>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507" name="Text Box 172"/>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508" name="Text Box 173"/>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509" name="Text Box 174"/>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510" name="Text Box 175"/>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511" name="Text Box 176"/>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512" name="Text Box 177"/>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513" name="Text Box 178"/>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514" name="Text Box 179"/>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515" name="Text Box 180"/>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516" name="Text Box 181"/>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517" name="Text Box 182"/>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518" name="Text Box 183"/>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519" name="Text Box 184"/>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520" name="Text Box 185"/>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521" name="Text Box 186"/>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522" name="Text Box 187"/>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523" name="Text Box 188"/>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524" name="Text Box 189"/>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525" name="Text Box 190"/>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526" name="Text Box 191"/>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527" name="Text Box 192"/>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528" name="Text Box 193"/>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529" name="Text Box 194"/>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530" name="Text Box 195"/>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531" name="Text Box 196"/>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532" name="Text Box 197"/>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533" name="Text Box 198"/>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534" name="Text Box 199"/>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535" name="Text Box 200"/>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536" name="Text Box 201"/>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537" name="Text Box 202"/>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538" name="Text Box 203"/>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539" name="Text Box 204"/>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540" name="Text Box 205"/>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541" name="Text Box 206"/>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542" name="Text Box 207"/>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543" name="Text Box 208"/>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544" name="Text Box 209"/>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545" name="Text Box 210"/>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546" name="Text Box 211"/>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547" name="Text Box 212"/>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548" name="Text Box 213"/>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549" name="Text Box 214"/>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550" name="Text Box 215"/>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551" name="Text Box 216"/>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552" name="Text Box 217"/>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553" name="Text Box 218"/>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554" name="Text Box 219"/>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555" name="Text Box 220"/>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556" name="Text Box 221"/>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557" name="Text Box 222"/>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558" name="Text Box 223"/>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559" name="Text Box 224"/>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560" name="Text Box 225"/>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561" name="Text Box 226"/>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562" name="Text Box 227"/>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563" name="Text Box 228"/>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564" name="Text Box 229"/>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565" name="Text Box 230"/>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566" name="Text Box 231"/>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567" name="Text Box 232"/>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568" name="Text Box 233"/>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569" name="Text Box 234"/>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570" name="Text Box 235"/>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571" name="Text Box 236"/>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572" name="Text Box 237"/>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573" name="Text Box 238"/>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574" name="Text Box 239"/>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575" name="Text Box 240"/>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576" name="Text Box 241"/>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577" name="Text Box 242"/>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578" name="Text Box 243"/>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579" name="Text Box 244"/>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580" name="Text Box 245"/>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581" name="Text Box 246"/>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582" name="Text Box 247"/>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583" name="Text Box 248"/>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584" name="Text Box 249"/>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585" name="Text Box 250"/>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586" name="Text Box 251"/>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587" name="Text Box 252"/>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588" name="Text Box 253"/>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589" name="Text Box 254"/>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590" name="Text Box 255"/>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591" name="Text Box 256"/>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592" name="Text Box 257"/>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593" name="Text Box 258"/>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594" name="Text Box 259"/>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595" name="Text Box 260"/>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596" name="Text Box 261"/>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597" name="Text Box 262"/>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598" name="Text Box 263"/>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599" name="Text Box 264"/>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600" name="Text Box 265"/>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601" name="Text Box 266"/>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602" name="Text Box 267"/>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603" name="Text Box 268"/>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604" name="Text Box 269"/>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605" name="Text Box 270"/>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606" name="Text Box 271"/>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607" name="Text Box 272"/>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608" name="Text Box 273"/>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609" name="Text Box 274"/>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610" name="Text Box 275"/>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611" name="Text Box 276"/>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612" name="Text Box 277"/>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613" name="Text Box 278"/>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614" name="Text Box 279"/>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615" name="Text Box 280"/>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616" name="Text Box 281"/>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617" name="Text Box 282"/>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618" name="Text Box 283"/>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619" name="Text Box 284"/>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620" name="Text Box 285"/>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621" name="Text Box 286"/>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622" name="Text Box 287"/>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623" name="Text Box 288"/>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624" name="Text Box 289"/>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625" name="Text Box 290"/>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626" name="Text Box 291"/>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627" name="Text Box 292"/>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628" name="Text Box 293"/>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629" name="Text Box 294"/>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630" name="Text Box 295"/>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631" name="Text Box 296"/>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632" name="Text Box 297"/>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633" name="Text Box 298"/>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634" name="Text Box 299"/>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635" name="Text Box 300"/>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636" name="Text Box 301"/>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637" name="Text Box 302"/>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638" name="Text Box 303"/>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639" name="Text Box 304"/>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640" name="Text Box 305"/>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641" name="Text Box 306"/>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642" name="Text Box 307"/>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643" name="Text Box 308"/>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644" name="Text Box 309"/>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645" name="Text Box 310"/>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646" name="Text Box 311"/>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647" name="Text Box 312"/>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648" name="Text Box 313"/>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649" name="Text Box 314"/>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650" name="Text Box 315"/>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651" name="Text Box 316"/>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652" name="Text Box 317"/>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653" name="Text Box 318"/>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654" name="Text Box 319"/>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655" name="Text Box 320"/>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656" name="Text Box 321"/>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657" name="Text Box 322"/>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658" name="Text Box 323"/>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659" name="Text Box 324"/>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660" name="Text Box 325"/>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661" name="Text Box 326"/>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662" name="Text Box 327"/>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663" name="Text Box 328"/>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664" name="Text Box 329"/>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665" name="Text Box 330"/>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666" name="Text Box 331"/>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667" name="Text Box 332"/>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668" name="Text Box 333"/>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669" name="Text Box 334"/>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670" name="Text Box 335"/>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671" name="Text Box 336"/>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672" name="Text Box 337"/>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673" name="Text Box 338"/>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674" name="Text Box 339"/>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675" name="Text Box 340"/>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676" name="Text Box 341"/>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677" name="Text Box 342"/>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678" name="Text Box 343"/>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679" name="Text Box 344"/>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680" name="Text Box 345"/>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681" name="Text Box 346"/>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682" name="Text Box 347"/>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683" name="Text Box 348"/>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684" name="Text Box 349"/>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685" name="Text Box 350"/>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686" name="Text Box 351"/>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687" name="Text Box 352"/>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688" name="Text Box 353"/>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689" name="Text Box 354"/>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690" name="Text Box 355"/>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691" name="Text Box 356"/>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692" name="Text Box 357"/>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693" name="Text Box 358"/>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694" name="Text Box 359"/>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695" name="Text Box 360"/>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696" name="Text Box 361"/>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697" name="Text Box 362"/>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698" name="Text Box 363"/>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699" name="Text Box 364"/>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700" name="Text Box 365"/>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701" name="Text Box 366"/>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702" name="Text Box 367"/>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703" name="Text Box 368"/>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704" name="Text Box 369"/>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705" name="Text Box 370"/>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706" name="Text Box 371"/>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707" name="Text Box 372"/>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708" name="Text Box 373"/>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709" name="Text Box 374"/>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710" name="Text Box 375"/>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711" name="Text Box 376"/>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712" name="Text Box 377"/>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713" name="Text Box 378"/>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714" name="Text Box 379"/>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715" name="Text Box 380"/>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716" name="Text Box 381"/>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717" name="Text Box 382"/>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718" name="Text Box 383"/>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719" name="Text Box 384"/>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720" name="Text Box 385"/>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721" name="Text Box 386"/>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722" name="Text Box 387"/>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723" name="Text Box 388"/>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724" name="Text Box 389"/>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725" name="Text Box 390"/>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726" name="Text Box 391"/>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727" name="Text Box 392"/>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728" name="Text Box 393"/>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729" name="Text Box 394"/>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730" name="Text Box 395"/>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731" name="Text Box 396"/>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732" name="Text Box 397"/>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733" name="Text Box 398"/>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734" name="Text Box 399"/>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735" name="Text Box 400"/>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736" name="Text Box 401"/>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737" name="Text Box 402"/>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738" name="Text Box 403"/>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739" name="Text Box 404"/>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740" name="Text Box 405"/>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741" name="Text Box 406"/>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742" name="Text Box 407"/>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743" name="Text Box 408"/>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744" name="Text Box 409"/>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745" name="Text Box 410"/>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746" name="Text Box 411"/>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747" name="Text Box 412"/>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748" name="Text Box 413"/>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749" name="Text Box 414"/>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750" name="Text Box 415"/>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751" name="Text Box 416"/>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752" name="Text Box 417"/>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753" name="Text Box 418"/>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754" name="Text Box 419"/>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755" name="Text Box 420"/>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756" name="Text Box 421"/>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757" name="Text Box 422"/>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758" name="Text Box 423"/>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759" name="Text Box 424"/>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760" name="Text Box 425"/>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761" name="Text Box 426"/>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762" name="Text Box 427"/>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763" name="Text Box 428"/>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764" name="Text Box 429"/>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765" name="Text Box 430"/>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766" name="Text Box 431"/>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38160</xdr:rowOff>
    </xdr:to>
    <xdr:sp>
      <xdr:nvSpPr>
        <xdr:cNvPr id="1767" name="Text Box 432"/>
        <xdr:cNvSpPr/>
      </xdr:nvSpPr>
      <xdr:spPr>
        <a:xfrm>
          <a:off x="14137560" y="15626880"/>
          <a:ext cx="110520" cy="209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38160</xdr:rowOff>
    </xdr:to>
    <xdr:sp>
      <xdr:nvSpPr>
        <xdr:cNvPr id="1768" name="Text Box 433"/>
        <xdr:cNvSpPr/>
      </xdr:nvSpPr>
      <xdr:spPr>
        <a:xfrm>
          <a:off x="14137560" y="15626880"/>
          <a:ext cx="110520" cy="209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38160</xdr:rowOff>
    </xdr:to>
    <xdr:sp>
      <xdr:nvSpPr>
        <xdr:cNvPr id="1769" name="Text Box 434"/>
        <xdr:cNvSpPr/>
      </xdr:nvSpPr>
      <xdr:spPr>
        <a:xfrm>
          <a:off x="14137560" y="15626880"/>
          <a:ext cx="110520" cy="209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38160</xdr:rowOff>
    </xdr:to>
    <xdr:sp>
      <xdr:nvSpPr>
        <xdr:cNvPr id="1770" name="Text Box 435"/>
        <xdr:cNvSpPr/>
      </xdr:nvSpPr>
      <xdr:spPr>
        <a:xfrm>
          <a:off x="14137560" y="15626880"/>
          <a:ext cx="110520" cy="209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38160</xdr:rowOff>
    </xdr:to>
    <xdr:sp>
      <xdr:nvSpPr>
        <xdr:cNvPr id="1771" name="Text Box 436"/>
        <xdr:cNvSpPr/>
      </xdr:nvSpPr>
      <xdr:spPr>
        <a:xfrm>
          <a:off x="14137560" y="15626880"/>
          <a:ext cx="110520" cy="209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38160</xdr:rowOff>
    </xdr:to>
    <xdr:sp>
      <xdr:nvSpPr>
        <xdr:cNvPr id="1772" name="Text Box 437"/>
        <xdr:cNvSpPr/>
      </xdr:nvSpPr>
      <xdr:spPr>
        <a:xfrm>
          <a:off x="14137560" y="15626880"/>
          <a:ext cx="110520" cy="209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773" name="Text Box 438"/>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774" name="Text Box 439"/>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775" name="Text Box 440"/>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776" name="Text Box 441"/>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777" name="Text Box 442"/>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56880</xdr:rowOff>
    </xdr:to>
    <xdr:sp>
      <xdr:nvSpPr>
        <xdr:cNvPr id="1778" name="Text Box 443"/>
        <xdr:cNvSpPr/>
      </xdr:nvSpPr>
      <xdr:spPr>
        <a:xfrm>
          <a:off x="14137560" y="1562688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779" name="Text Box 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780" name="Text Box 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781" name="Text Box 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782" name="Text Box 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783" name="Text Box 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784" name="Text Box 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785" name="Text Box 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786" name="Text Box 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787" name="Text Box 1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788" name="Text Box 1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789" name="Text Box 1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790" name="Text Box 1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791" name="Text Box 1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792" name="Text Box 1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793" name="Text Box 1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794" name="Text Box 1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795" name="Text Box 1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796" name="Text Box 1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797" name="Text Box 2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798" name="Text Box 2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799" name="Text Box 2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800" name="Text Box 2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801" name="Text Box 2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802" name="Text Box 2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803" name="Text Box 2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804" name="Text Box 2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805" name="Text Box 2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806" name="Text Box 2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807" name="Text Box 3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808" name="Text Box 3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809" name="Text Box 3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810" name="Text Box 3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811" name="Text Box 3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812" name="Text Box 3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813" name="Text Box 3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814" name="Text Box 3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815" name="Text Box 3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816" name="Text Box 3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817" name="Text Box 4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818" name="Text Box 4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819" name="Text Box 4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820" name="Text Box 4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821" name="Text Box 4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822" name="Text Box 4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823" name="Text Box 4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824" name="Text Box 4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825" name="Text Box 4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826" name="Text Box 4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827" name="Text Box 5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828" name="Text Box 5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829" name="Text Box 5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830" name="Text Box 5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831" name="Text Box 5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832" name="Text Box 5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833" name="Text Box 5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834" name="Text Box 5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835" name="Text Box 5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836" name="Text Box 5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837" name="Text Box 6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838" name="Text Box 6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839" name="Text Box 6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840" name="Text Box 6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841" name="Text Box 6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842" name="Text Box 6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843" name="Text Box 6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844" name="Text Box 6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845" name="Text Box 6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846" name="Text Box 6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847" name="Text Box 7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848" name="Text Box 7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849" name="Text Box 7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850" name="Text Box 7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851" name="Text Box 7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852" name="Text Box 7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853" name="Text Box 7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854" name="Text Box 7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855" name="Text Box 7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856" name="Text Box 7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857" name="Text Box 8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858" name="Text Box 8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859" name="Text Box 8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860" name="Text Box 8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861" name="Text Box 8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862" name="Text Box 8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863" name="Text Box 8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864" name="Text Box 8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865" name="Text Box 8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866" name="Text Box 8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867" name="Text Box 9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868" name="Text Box 9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869" name="Text Box 9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870" name="Text Box 9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871" name="Text Box 9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872" name="Text Box 9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873" name="Text Box 9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874" name="Text Box 9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875" name="Text Box 9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876" name="Text Box 9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877" name="Text Box 10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878" name="Text Box 10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879" name="Text Box 10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880" name="Text Box 10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881" name="Text Box 10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882" name="Text Box 10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883" name="Text Box 10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884" name="Text Box 10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885" name="Text Box 10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886" name="Text Box 10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887" name="Text Box 11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888" name="Text Box 11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889" name="Text Box 11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890" name="Text Box 11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891" name="Text Box 11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892" name="Text Box 11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893" name="Text Box 11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894" name="Text Box 11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895" name="Text Box 11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896" name="Text Box 11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897" name="Text Box 12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898" name="Text Box 12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899" name="Text Box 12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900" name="Text Box 12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901" name="Text Box 12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902" name="Text Box 12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903" name="Text Box 12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904" name="Text Box 12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905" name="Text Box 12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906" name="Text Box 12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907" name="Text Box 13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908" name="Text Box 13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909" name="Text Box 13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910" name="Text Box 13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911" name="Text Box 13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912" name="Text Box 13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913" name="Text Box 13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914" name="Text Box 13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915" name="Text Box 13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916" name="Text Box 13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917" name="Text Box 14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918" name="Text Box 14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919" name="Text Box 14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920" name="Text Box 14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921" name="Text Box 14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922" name="Text Box 14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923" name="Text Box 14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924" name="Text Box 14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925" name="Text Box 14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926" name="Text Box 14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927" name="Text Box 15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928" name="Text Box 15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929" name="Text Box 15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930" name="Text Box 15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931" name="Text Box 15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932" name="Text Box 15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933" name="Text Box 15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934" name="Text Box 15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935" name="Text Box 15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936" name="Text Box 15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937" name="Text Box 16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938" name="Text Box 16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939" name="Text Box 16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940" name="Text Box 16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941" name="Text Box 16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942" name="Text Box 16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943" name="Text Box 16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944" name="Text Box 16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945" name="Text Box 16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946" name="Text Box 16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947" name="Text Box 17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948" name="Text Box 17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949" name="Text Box 17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950" name="Text Box 17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951" name="Text Box 17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952" name="Text Box 17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953" name="Text Box 17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954" name="Text Box 17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955" name="Text Box 17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956" name="Text Box 17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957" name="Text Box 18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958" name="Text Box 18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959" name="Text Box 18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960" name="Text Box 18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961" name="Text Box 18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962" name="Text Box 18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963" name="Text Box 18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964" name="Text Box 18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965" name="Text Box 18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966" name="Text Box 18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967" name="Text Box 19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968" name="Text Box 19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969" name="Text Box 19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970" name="Text Box 19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971" name="Text Box 19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972" name="Text Box 19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973" name="Text Box 19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974" name="Text Box 19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975" name="Text Box 19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976" name="Text Box 19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977" name="Text Box 20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978" name="Text Box 20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979" name="Text Box 20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980" name="Text Box 20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981" name="Text Box 20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982" name="Text Box 20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983" name="Text Box 20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984" name="Text Box 20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985" name="Text Box 20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986" name="Text Box 20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987" name="Text Box 21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988" name="Text Box 21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989" name="Text Box 21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990" name="Text Box 21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991" name="Text Box 21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992" name="Text Box 21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993" name="Text Box 21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994" name="Text Box 21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995" name="Text Box 21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996" name="Text Box 21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997" name="Text Box 22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998" name="Text Box 22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1999" name="Text Box 22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000" name="Text Box 22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001" name="Text Box 22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002" name="Text Box 22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003" name="Text Box 22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004" name="Text Box 22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005" name="Text Box 22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006" name="Text Box 22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007" name="Text Box 23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008" name="Text Box 23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009" name="Text Box 23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010" name="Text Box 23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011" name="Text Box 23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012" name="Text Box 23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013" name="Text Box 23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014" name="Text Box 23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015" name="Text Box 23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016" name="Text Box 23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017" name="Text Box 24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018" name="Text Box 24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019" name="Text Box 24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020" name="Text Box 24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021" name="Text Box 24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022" name="Text Box 24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023" name="Text Box 24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024" name="Text Box 24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025" name="Text Box 24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026" name="Text Box 24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027" name="Text Box 25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028" name="Text Box 25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029" name="Text Box 25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030" name="Text Box 25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031" name="Text Box 25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032" name="Text Box 25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033" name="Text Box 25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034" name="Text Box 25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035" name="Text Box 25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036" name="Text Box 25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037" name="Text Box 26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038" name="Text Box 26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039" name="Text Box 26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040" name="Text Box 26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041" name="Text Box 26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042" name="Text Box 26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043" name="Text Box 26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044" name="Text Box 26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045" name="Text Box 26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046" name="Text Box 26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047" name="Text Box 27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048" name="Text Box 27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049" name="Text Box 27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050" name="Text Box 27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051" name="Text Box 27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052" name="Text Box 27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053" name="Text Box 27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054" name="Text Box 27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055" name="Text Box 27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056" name="Text Box 27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057" name="Text Box 28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058" name="Text Box 28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059" name="Text Box 28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060" name="Text Box 28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061" name="Text Box 28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062" name="Text Box 28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063" name="Text Box 28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064" name="Text Box 28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065" name="Text Box 28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066" name="Text Box 28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067" name="Text Box 29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068" name="Text Box 29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069" name="Text Box 29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070" name="Text Box 29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071" name="Text Box 29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072" name="Text Box 29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073" name="Text Box 29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074" name="Text Box 29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075" name="Text Box 29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076" name="Text Box 29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077" name="Text Box 30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078" name="Text Box 30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079" name="Text Box 30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080" name="Text Box 30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081" name="Text Box 30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082" name="Text Box 30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083" name="Text Box 30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084" name="Text Box 30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085" name="Text Box 30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086" name="Text Box 30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087" name="Text Box 31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088" name="Text Box 31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089" name="Text Box 31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090" name="Text Box 31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091" name="Text Box 31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092" name="Text Box 31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093" name="Text Box 31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094" name="Text Box 31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095" name="Text Box 31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096" name="Text Box 31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097" name="Text Box 32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098" name="Text Box 32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099" name="Text Box 32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100" name="Text Box 32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101" name="Text Box 32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102" name="Text Box 32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103" name="Text Box 32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104" name="Text Box 32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105" name="Text Box 32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106" name="Text Box 32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107" name="Text Box 33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108" name="Text Box 33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109" name="Text Box 33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110" name="Text Box 33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111" name="Text Box 33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112" name="Text Box 33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113" name="Text Box 33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114" name="Text Box 33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115" name="Text Box 33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116" name="Text Box 33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117" name="Text Box 34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118" name="Text Box 34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119" name="Text Box 34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120" name="Text Box 34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121" name="Text Box 34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122" name="Text Box 34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123" name="Text Box 34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124" name="Text Box 34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125" name="Text Box 34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126" name="Text Box 34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127" name="Text Box 35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128" name="Text Box 35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129" name="Text Box 35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130" name="Text Box 35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131" name="Text Box 35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132" name="Text Box 35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133" name="Text Box 35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134" name="Text Box 35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135" name="Text Box 35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136" name="Text Box 35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137" name="Text Box 36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138" name="Text Box 36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139" name="Text Box 36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140" name="Text Box 36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141" name="Text Box 36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142" name="Text Box 36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143" name="Text Box 36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144" name="Text Box 36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145" name="Text Box 36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146" name="Text Box 36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147" name="Text Box 37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148" name="Text Box 37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149" name="Text Box 37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150" name="Text Box 37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151" name="Text Box 37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152" name="Text Box 37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153" name="Text Box 37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154" name="Text Box 37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155" name="Text Box 37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156" name="Text Box 37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157" name="Text Box 38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158" name="Text Box 38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159" name="Text Box 38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160" name="Text Box 38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161" name="Text Box 38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162" name="Text Box 38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163" name="Text Box 38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164" name="Text Box 38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165" name="Text Box 38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166" name="Text Box 38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167" name="Text Box 39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168" name="Text Box 39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169" name="Text Box 39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170" name="Text Box 39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171" name="Text Box 39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172" name="Text Box 39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173" name="Text Box 39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174" name="Text Box 39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175" name="Text Box 39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176" name="Text Box 39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177" name="Text Box 40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178" name="Text Box 40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179" name="Text Box 40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180" name="Text Box 40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181" name="Text Box 40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182" name="Text Box 40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183" name="Text Box 40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184" name="Text Box 40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185" name="Text Box 40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186" name="Text Box 40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187" name="Text Box 41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188" name="Text Box 41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189" name="Text Box 41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190" name="Text Box 41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191" name="Text Box 41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192" name="Text Box 41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193" name="Text Box 41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194" name="Text Box 41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195" name="Text Box 41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196" name="Text Box 41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197" name="Text Box 42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198" name="Text Box 42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199" name="Text Box 42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200" name="Text Box 42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201" name="Text Box 42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202" name="Text Box 42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203" name="Text Box 42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204" name="Text Box 42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205" name="Text Box 42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206" name="Text Box 42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207" name="Text Box 43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208" name="Text Box 43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209" name="Text Box 43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210" name="Text Box 43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211" name="Text Box 44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212" name="Text Box 44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213" name="Text Box 44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214" name="Text Box 44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215" name="Text Box 44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216" name="Text Box 44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217" name="Text Box 44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218" name="Text Box 44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219" name="Text Box 44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220" name="Text Box 44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221" name="Text Box 45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222" name="Text Box 45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223" name="Text Box 45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224" name="Text Box 45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225" name="Text Box 45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226" name="Text Box 45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227" name="Text Box 45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228" name="Text Box 45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229" name="Text Box 45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230" name="Text Box 45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231" name="Text Box 46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232" name="Text Box 46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233" name="Text Box 46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234" name="Text Box 46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235" name="Text Box 46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236" name="Text Box 46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237" name="Text Box 46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238" name="Text Box 46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239" name="Text Box 46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240" name="Text Box 46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241" name="Text Box 47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242" name="Text Box 47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243" name="Text Box 47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244" name="Text Box 47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245" name="Text Box 47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246" name="Text Box 47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247" name="Text Box 47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248" name="Text Box 47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249" name="Text Box 47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250" name="Text Box 47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251" name="Text Box 48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252" name="Text Box 48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253" name="Text Box 48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254" name="Text Box 48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255" name="Text Box 48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256" name="Text Box 48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257" name="Text Box 48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258" name="Text Box 48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259" name="Text Box 48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260" name="Text Box 48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261" name="Text Box 49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262" name="Text Box 49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263" name="Text Box 49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264" name="Text Box 49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265" name="Text Box 49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266" name="Text Box 49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267" name="Text Box 49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268" name="Text Box 49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269" name="Text Box 49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270" name="Text Box 49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271" name="Text Box 50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272" name="Text Box 50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273" name="Text Box 50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274" name="Text Box 50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275" name="Text Box 50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276" name="Text Box 50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277" name="Text Box 50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278" name="Text Box 50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279" name="Text Box 50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280" name="Text Box 50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281" name="Text Box 51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282" name="Text Box 51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283" name="Text Box 51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284" name="Text Box 51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285" name="Text Box 51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286" name="Text Box 51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287" name="Text Box 51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288" name="Text Box 51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289" name="Text Box 51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290" name="Text Box 51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291" name="Text Box 52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292" name="Text Box 52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293" name="Text Box 52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294" name="Text Box 52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295" name="Text Box 52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296" name="Text Box 52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297" name="Text Box 52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298" name="Text Box 52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299" name="Text Box 52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300" name="Text Box 52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301" name="Text Box 53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302" name="Text Box 53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303" name="Text Box 53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304" name="Text Box 53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305" name="Text Box 53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306" name="Text Box 53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307" name="Text Box 53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308" name="Text Box 53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309" name="Text Box 53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310" name="Text Box 53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311" name="Text Box 54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312" name="Text Box 54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313" name="Text Box 54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314" name="Text Box 54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315" name="Text Box 54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316" name="Text Box 54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317" name="Text Box 54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318" name="Text Box 54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319" name="Text Box 54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320" name="Text Box 54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321" name="Text Box 55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322" name="Text Box 55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323" name="Text Box 55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324" name="Text Box 55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325" name="Text Box 55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326" name="Text Box 55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327" name="Text Box 55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328" name="Text Box 55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329" name="Text Box 55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330" name="Text Box 55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331" name="Text Box 56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332" name="Text Box 56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333" name="Text Box 56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334" name="Text Box 56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335" name="Text Box 56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336" name="Text Box 56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337" name="Text Box 56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338" name="Text Box 56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339" name="Text Box 56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340" name="Text Box 56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341" name="Text Box 57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342" name="Text Box 57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343" name="Text Box 57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344" name="Text Box 57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345" name="Text Box 57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346" name="Text Box 57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347" name="Text Box 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348" name="Text Box 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349" name="Text Box 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350" name="Text Box 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351" name="Text Box 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352" name="Text Box 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353" name="Text Box 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354" name="Text Box 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355" name="Text Box 1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356" name="Text Box 1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357" name="Text Box 1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358" name="Text Box 1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359" name="Text Box 1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360" name="Text Box 1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361" name="Text Box 1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362" name="Text Box 1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363" name="Text Box 1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364" name="Text Box 1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365" name="Text Box 2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366" name="Text Box 2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367" name="Text Box 2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368" name="Text Box 2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369" name="Text Box 2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370" name="Text Box 2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371" name="Text Box 2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372" name="Text Box 2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373" name="Text Box 2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374" name="Text Box 2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375" name="Text Box 3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376" name="Text Box 3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377" name="Text Box 3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378" name="Text Box 3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379" name="Text Box 3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380" name="Text Box 3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381" name="Text Box 3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382" name="Text Box 3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383" name="Text Box 3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384" name="Text Box 3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385" name="Text Box 4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386" name="Text Box 4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387" name="Text Box 4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388" name="Text Box 4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389" name="Text Box 4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390" name="Text Box 4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391" name="Text Box 4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392" name="Text Box 4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393" name="Text Box 4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394" name="Text Box 4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395" name="Text Box 5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396" name="Text Box 5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397" name="Text Box 5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398" name="Text Box 5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399" name="Text Box 5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400" name="Text Box 5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401" name="Text Box 5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402" name="Text Box 5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403" name="Text Box 5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404" name="Text Box 5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405" name="Text Box 6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406" name="Text Box 6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407" name="Text Box 6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408" name="Text Box 6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409" name="Text Box 6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410" name="Text Box 6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411" name="Text Box 6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412" name="Text Box 6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413" name="Text Box 6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414" name="Text Box 6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415" name="Text Box 7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416" name="Text Box 7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417" name="Text Box 7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418" name="Text Box 7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419" name="Text Box 7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420" name="Text Box 7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421" name="Text Box 7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422" name="Text Box 7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423" name="Text Box 7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424" name="Text Box 7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425" name="Text Box 8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426" name="Text Box 8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427" name="Text Box 8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428" name="Text Box 8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429" name="Text Box 8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430" name="Text Box 8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431" name="Text Box 8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432" name="Text Box 8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433" name="Text Box 8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434" name="Text Box 8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435" name="Text Box 9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436" name="Text Box 9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437" name="Text Box 9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438" name="Text Box 9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439" name="Text Box 9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440" name="Text Box 9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441" name="Text Box 9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442" name="Text Box 9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443" name="Text Box 9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444" name="Text Box 9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445" name="Text Box 10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446" name="Text Box 10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447" name="Text Box 10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448" name="Text Box 10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449" name="Text Box 10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450" name="Text Box 10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451" name="Text Box 10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452" name="Text Box 10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453" name="Text Box 10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454" name="Text Box 10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455" name="Text Box 11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456" name="Text Box 11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457" name="Text Box 11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458" name="Text Box 11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459" name="Text Box 11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460" name="Text Box 11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461" name="Text Box 11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462" name="Text Box 11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463" name="Text Box 11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464" name="Text Box 11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465" name="Text Box 12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466" name="Text Box 12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467" name="Text Box 12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468" name="Text Box 12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469" name="Text Box 12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470" name="Text Box 12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471" name="Text Box 12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472" name="Text Box 12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473" name="Text Box 12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474" name="Text Box 12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475" name="Text Box 13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476" name="Text Box 13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477" name="Text Box 13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478" name="Text Box 13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479" name="Text Box 13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480" name="Text Box 13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481" name="Text Box 13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482" name="Text Box 13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483" name="Text Box 13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484" name="Text Box 13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485" name="Text Box 14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486" name="Text Box 14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487" name="Text Box 14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488" name="Text Box 14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489" name="Text Box 14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490" name="Text Box 14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491" name="Text Box 14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492" name="Text Box 14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493" name="Text Box 14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494" name="Text Box 14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495" name="Text Box 15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496" name="Text Box 15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497" name="Text Box 15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498" name="Text Box 15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499" name="Text Box 15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500" name="Text Box 15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501" name="Text Box 15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502" name="Text Box 15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503" name="Text Box 15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504" name="Text Box 15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505" name="Text Box 16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506" name="Text Box 16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507" name="Text Box 16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508" name="Text Box 16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509" name="Text Box 16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510" name="Text Box 16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511" name="Text Box 16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512" name="Text Box 16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513" name="Text Box 16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514" name="Text Box 16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515" name="Text Box 17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516" name="Text Box 17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517" name="Text Box 17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518" name="Text Box 17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519" name="Text Box 17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520" name="Text Box 17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521" name="Text Box 17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522" name="Text Box 17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523" name="Text Box 17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524" name="Text Box 17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525" name="Text Box 18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526" name="Text Box 18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527" name="Text Box 18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528" name="Text Box 18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529" name="Text Box 18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530" name="Text Box 18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531" name="Text Box 18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532" name="Text Box 18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533" name="Text Box 18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534" name="Text Box 18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535" name="Text Box 19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536" name="Text Box 19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537" name="Text Box 19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538" name="Text Box 19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539" name="Text Box 19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540" name="Text Box 19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541" name="Text Box 19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542" name="Text Box 19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543" name="Text Box 19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544" name="Text Box 19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545" name="Text Box 20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546" name="Text Box 20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547" name="Text Box 20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548" name="Text Box 20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549" name="Text Box 20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550" name="Text Box 20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551" name="Text Box 20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552" name="Text Box 20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553" name="Text Box 20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554" name="Text Box 20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555" name="Text Box 21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556" name="Text Box 21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557" name="Text Box 21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558" name="Text Box 21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559" name="Text Box 21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560" name="Text Box 21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561" name="Text Box 21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562" name="Text Box 21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563" name="Text Box 21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564" name="Text Box 21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565" name="Text Box 22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566" name="Text Box 22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567" name="Text Box 22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568" name="Text Box 22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569" name="Text Box 22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570" name="Text Box 22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571" name="Text Box 22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572" name="Text Box 22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573" name="Text Box 22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574" name="Text Box 22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575" name="Text Box 23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576" name="Text Box 23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577" name="Text Box 23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578" name="Text Box 23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579" name="Text Box 23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580" name="Text Box 23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581" name="Text Box 23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582" name="Text Box 23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583" name="Text Box 23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584" name="Text Box 23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585" name="Text Box 24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586" name="Text Box 24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587" name="Text Box 24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588" name="Text Box 24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589" name="Text Box 24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590" name="Text Box 24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591" name="Text Box 24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592" name="Text Box 24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593" name="Text Box 24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594" name="Text Box 24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595" name="Text Box 25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596" name="Text Box 25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597" name="Text Box 25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598" name="Text Box 25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599" name="Text Box 25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600" name="Text Box 25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601" name="Text Box 25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602" name="Text Box 25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603" name="Text Box 25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604" name="Text Box 25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605" name="Text Box 26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606" name="Text Box 26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607" name="Text Box 26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608" name="Text Box 26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609" name="Text Box 26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610" name="Text Box 26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611" name="Text Box 26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612" name="Text Box 26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613" name="Text Box 26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614" name="Text Box 26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615" name="Text Box 27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616" name="Text Box 27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617" name="Text Box 27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618" name="Text Box 27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619" name="Text Box 27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620" name="Text Box 27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621" name="Text Box 27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622" name="Text Box 27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623" name="Text Box 27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624" name="Text Box 27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625" name="Text Box 28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626" name="Text Box 28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627" name="Text Box 28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628" name="Text Box 28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629" name="Text Box 28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630" name="Text Box 28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631" name="Text Box 28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632" name="Text Box 28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633" name="Text Box 28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634" name="Text Box 28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635" name="Text Box 29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636" name="Text Box 29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637" name="Text Box 29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638" name="Text Box 29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639" name="Text Box 29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640" name="Text Box 29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641" name="Text Box 29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642" name="Text Box 29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643" name="Text Box 29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644" name="Text Box 29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645" name="Text Box 30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646" name="Text Box 30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647" name="Text Box 30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648" name="Text Box 30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649" name="Text Box 30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650" name="Text Box 30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651" name="Text Box 30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652" name="Text Box 30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653" name="Text Box 30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654" name="Text Box 30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655" name="Text Box 31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656" name="Text Box 31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657" name="Text Box 31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658" name="Text Box 31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659" name="Text Box 31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660" name="Text Box 31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661" name="Text Box 31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662" name="Text Box 31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663" name="Text Box 31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664" name="Text Box 31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665" name="Text Box 32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666" name="Text Box 32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667" name="Text Box 32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668" name="Text Box 32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669" name="Text Box 32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670" name="Text Box 32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671" name="Text Box 32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672" name="Text Box 32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673" name="Text Box 32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674" name="Text Box 32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675" name="Text Box 33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676" name="Text Box 33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677" name="Text Box 33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678" name="Text Box 33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679" name="Text Box 33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680" name="Text Box 33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681" name="Text Box 33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682" name="Text Box 33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683" name="Text Box 33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684" name="Text Box 33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685" name="Text Box 34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686" name="Text Box 34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687" name="Text Box 34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688" name="Text Box 34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689" name="Text Box 34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690" name="Text Box 34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691" name="Text Box 34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692" name="Text Box 34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693" name="Text Box 34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694" name="Text Box 34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695" name="Text Box 35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696" name="Text Box 35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697" name="Text Box 35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698" name="Text Box 35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699" name="Text Box 35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700" name="Text Box 35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701" name="Text Box 35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702" name="Text Box 35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703" name="Text Box 35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704" name="Text Box 35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705" name="Text Box 36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706" name="Text Box 36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707" name="Text Box 36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708" name="Text Box 36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709" name="Text Box 36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710" name="Text Box 36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711" name="Text Box 36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712" name="Text Box 36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713" name="Text Box 36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714" name="Text Box 36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715" name="Text Box 37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716" name="Text Box 37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717" name="Text Box 37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718" name="Text Box 37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719" name="Text Box 37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720" name="Text Box 37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721" name="Text Box 37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722" name="Text Box 37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723" name="Text Box 37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724" name="Text Box 37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725" name="Text Box 38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726" name="Text Box 38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727" name="Text Box 38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728" name="Text Box 38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729" name="Text Box 38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730" name="Text Box 38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731" name="Text Box 38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732" name="Text Box 38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733" name="Text Box 38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734" name="Text Box 38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735" name="Text Box 39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736" name="Text Box 39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737" name="Text Box 39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738" name="Text Box 39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739" name="Text Box 39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740" name="Text Box 39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741" name="Text Box 39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742" name="Text Box 39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743" name="Text Box 39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744" name="Text Box 39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745" name="Text Box 40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746" name="Text Box 40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747" name="Text Box 40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748" name="Text Box 40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749" name="Text Box 40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750" name="Text Box 40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751" name="Text Box 40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752" name="Text Box 40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753" name="Text Box 40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754" name="Text Box 40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755" name="Text Box 41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756" name="Text Box 41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757" name="Text Box 41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758" name="Text Box 41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759" name="Text Box 41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760" name="Text Box 41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761" name="Text Box 41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762" name="Text Box 41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763" name="Text Box 41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764" name="Text Box 41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765" name="Text Box 42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766" name="Text Box 42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767" name="Text Box 42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768" name="Text Box 42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769" name="Text Box 42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770" name="Text Box 42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771" name="Text Box 42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772" name="Text Box 42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773" name="Text Box 42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774" name="Text Box 42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775" name="Text Box 43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776" name="Text Box 43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777" name="Text Box 43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778" name="Text Box 43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779" name="Text Box 44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780" name="Text Box 44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781" name="Text Box 44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782" name="Text Box 44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783" name="Text Box 44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784" name="Text Box 44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785" name="Text Box 44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786" name="Text Box 44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787" name="Text Box 44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788" name="Text Box 44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789" name="Text Box 45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790" name="Text Box 45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791" name="Text Box 45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792" name="Text Box 45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793" name="Text Box 45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794" name="Text Box 45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795" name="Text Box 45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796" name="Text Box 45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797" name="Text Box 45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798" name="Text Box 45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799" name="Text Box 46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800" name="Text Box 46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801" name="Text Box 46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802" name="Text Box 46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803" name="Text Box 46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804" name="Text Box 46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805" name="Text Box 46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806" name="Text Box 46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807" name="Text Box 46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808" name="Text Box 46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809" name="Text Box 47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810" name="Text Box 47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811" name="Text Box 47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812" name="Text Box 47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813" name="Text Box 47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814" name="Text Box 47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815" name="Text Box 47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816" name="Text Box 47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817" name="Text Box 47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818" name="Text Box 47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819" name="Text Box 48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820" name="Text Box 48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821" name="Text Box 48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822" name="Text Box 48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823" name="Text Box 48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824" name="Text Box 48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825" name="Text Box 48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826" name="Text Box 48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827" name="Text Box 48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828" name="Text Box 48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829" name="Text Box 49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830" name="Text Box 49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831" name="Text Box 49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832" name="Text Box 49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833" name="Text Box 49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834" name="Text Box 49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835" name="Text Box 49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836" name="Text Box 49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837" name="Text Box 49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838" name="Text Box 49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839" name="Text Box 50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840" name="Text Box 50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841" name="Text Box 50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842" name="Text Box 50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843" name="Text Box 50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844" name="Text Box 50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845" name="Text Box 50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846" name="Text Box 50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847" name="Text Box 50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848" name="Text Box 50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849" name="Text Box 51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850" name="Text Box 51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851" name="Text Box 51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852" name="Text Box 51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853" name="Text Box 51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854" name="Text Box 51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855" name="Text Box 51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856" name="Text Box 51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857" name="Text Box 51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858" name="Text Box 51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859" name="Text Box 52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860" name="Text Box 52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861" name="Text Box 52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862" name="Text Box 52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863" name="Text Box 52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864" name="Text Box 52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865" name="Text Box 52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866" name="Text Box 52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867" name="Text Box 52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868" name="Text Box 52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869" name="Text Box 53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870" name="Text Box 53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871" name="Text Box 53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872" name="Text Box 53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873" name="Text Box 53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874" name="Text Box 53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875" name="Text Box 53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876" name="Text Box 53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877" name="Text Box 53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878" name="Text Box 53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879" name="Text Box 54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880" name="Text Box 54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881" name="Text Box 54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882" name="Text Box 54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883" name="Text Box 54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884" name="Text Box 54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885" name="Text Box 54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886" name="Text Box 54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887" name="Text Box 54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888" name="Text Box 54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889" name="Text Box 55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890" name="Text Box 55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891" name="Text Box 55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892" name="Text Box 55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893" name="Text Box 55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894" name="Text Box 55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895" name="Text Box 55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896" name="Text Box 55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897" name="Text Box 55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898" name="Text Box 55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899" name="Text Box 56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900" name="Text Box 56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901" name="Text Box 56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902" name="Text Box 56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903" name="Text Box 56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904" name="Text Box 56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905" name="Text Box 56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906" name="Text Box 56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907" name="Text Box 56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908" name="Text Box 56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909" name="Text Box 57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910" name="Text Box 57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911" name="Text Box 57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912" name="Text Box 57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913" name="Text Box 57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914" name="Text Box 57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915" name="Text Box 57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916" name="Text Box 57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917" name="Text Box 57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918" name="Text Box 57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919" name="Text Box 58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920" name="Text Box 58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921" name="Text Box 58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922" name="Text Box 58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923" name="Text Box 58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924" name="Text Box 58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925" name="Text Box 58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926" name="Text Box 58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38160</xdr:rowOff>
    </xdr:to>
    <xdr:sp>
      <xdr:nvSpPr>
        <xdr:cNvPr id="2927" name="Text Box 432"/>
        <xdr:cNvSpPr/>
      </xdr:nvSpPr>
      <xdr:spPr>
        <a:xfrm>
          <a:off x="14137560" y="15626880"/>
          <a:ext cx="110520" cy="209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38160</xdr:rowOff>
    </xdr:to>
    <xdr:sp>
      <xdr:nvSpPr>
        <xdr:cNvPr id="2928" name="Text Box 433"/>
        <xdr:cNvSpPr/>
      </xdr:nvSpPr>
      <xdr:spPr>
        <a:xfrm>
          <a:off x="14137560" y="15626880"/>
          <a:ext cx="110520" cy="209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38160</xdr:rowOff>
    </xdr:to>
    <xdr:sp>
      <xdr:nvSpPr>
        <xdr:cNvPr id="2929" name="Text Box 434"/>
        <xdr:cNvSpPr/>
      </xdr:nvSpPr>
      <xdr:spPr>
        <a:xfrm>
          <a:off x="14137560" y="15626880"/>
          <a:ext cx="110520" cy="209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38160</xdr:rowOff>
    </xdr:to>
    <xdr:sp>
      <xdr:nvSpPr>
        <xdr:cNvPr id="2930" name="Text Box 435"/>
        <xdr:cNvSpPr/>
      </xdr:nvSpPr>
      <xdr:spPr>
        <a:xfrm>
          <a:off x="14137560" y="15626880"/>
          <a:ext cx="110520" cy="209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38160</xdr:rowOff>
    </xdr:to>
    <xdr:sp>
      <xdr:nvSpPr>
        <xdr:cNvPr id="2931" name="Text Box 436"/>
        <xdr:cNvSpPr/>
      </xdr:nvSpPr>
      <xdr:spPr>
        <a:xfrm>
          <a:off x="14137560" y="15626880"/>
          <a:ext cx="110520" cy="209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38160</xdr:rowOff>
    </xdr:to>
    <xdr:sp>
      <xdr:nvSpPr>
        <xdr:cNvPr id="2932" name="Text Box 437"/>
        <xdr:cNvSpPr/>
      </xdr:nvSpPr>
      <xdr:spPr>
        <a:xfrm>
          <a:off x="14137560" y="15626880"/>
          <a:ext cx="110520" cy="209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933" name="Text Box 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934" name="Text Box 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935" name="Text Box 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936" name="Text Box 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937" name="Text Box 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938" name="Text Box 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939" name="Text Box 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940" name="Text Box 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941" name="Text Box 1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942" name="Text Box 1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943" name="Text Box 1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944" name="Text Box 1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945" name="Text Box 1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946" name="Text Box 1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947" name="Text Box 1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948" name="Text Box 1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949" name="Text Box 1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950" name="Text Box 1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951" name="Text Box 2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952" name="Text Box 2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953" name="Text Box 2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954" name="Text Box 2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955" name="Text Box 2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956" name="Text Box 2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957" name="Text Box 2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958" name="Text Box 2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959" name="Text Box 2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960" name="Text Box 2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961" name="Text Box 3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962" name="Text Box 3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963" name="Text Box 3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964" name="Text Box 3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965" name="Text Box 3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966" name="Text Box 3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967" name="Text Box 3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968" name="Text Box 3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969" name="Text Box 3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970" name="Text Box 3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971" name="Text Box 4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972" name="Text Box 4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973" name="Text Box 4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974" name="Text Box 4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975" name="Text Box 4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976" name="Text Box 4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977" name="Text Box 4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978" name="Text Box 4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979" name="Text Box 4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980" name="Text Box 4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981" name="Text Box 5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982" name="Text Box 5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983" name="Text Box 5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984" name="Text Box 5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985" name="Text Box 5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986" name="Text Box 5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987" name="Text Box 5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988" name="Text Box 5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989" name="Text Box 5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990" name="Text Box 5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991" name="Text Box 6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992" name="Text Box 6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993" name="Text Box 6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994" name="Text Box 6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995" name="Text Box 6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996" name="Text Box 6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997" name="Text Box 6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998" name="Text Box 6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2999" name="Text Box 6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000" name="Text Box 6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001" name="Text Box 7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002" name="Text Box 7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003" name="Text Box 7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004" name="Text Box 7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005" name="Text Box 7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006" name="Text Box 7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007" name="Text Box 7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008" name="Text Box 7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009" name="Text Box 7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010" name="Text Box 7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011" name="Text Box 8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012" name="Text Box 8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013" name="Text Box 8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014" name="Text Box 8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015" name="Text Box 8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016" name="Text Box 8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017" name="Text Box 8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018" name="Text Box 8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019" name="Text Box 8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020" name="Text Box 8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021" name="Text Box 9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022" name="Text Box 9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023" name="Text Box 9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024" name="Text Box 9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025" name="Text Box 9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026" name="Text Box 9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027" name="Text Box 9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028" name="Text Box 9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029" name="Text Box 9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030" name="Text Box 9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031" name="Text Box 10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032" name="Text Box 10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033" name="Text Box 10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034" name="Text Box 10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035" name="Text Box 10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036" name="Text Box 10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037" name="Text Box 10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038" name="Text Box 10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039" name="Text Box 10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040" name="Text Box 10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041" name="Text Box 11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042" name="Text Box 11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043" name="Text Box 11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044" name="Text Box 11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045" name="Text Box 11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046" name="Text Box 11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047" name="Text Box 11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048" name="Text Box 11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049" name="Text Box 11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050" name="Text Box 11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051" name="Text Box 12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052" name="Text Box 12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053" name="Text Box 12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054" name="Text Box 12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055" name="Text Box 12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056" name="Text Box 12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057" name="Text Box 12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058" name="Text Box 12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059" name="Text Box 12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060" name="Text Box 12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061" name="Text Box 13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062" name="Text Box 13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063" name="Text Box 13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064" name="Text Box 13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065" name="Text Box 13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066" name="Text Box 13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067" name="Text Box 13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068" name="Text Box 13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069" name="Text Box 13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070" name="Text Box 13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071" name="Text Box 14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072" name="Text Box 14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073" name="Text Box 14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074" name="Text Box 14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075" name="Text Box 14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076" name="Text Box 14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077" name="Text Box 14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078" name="Text Box 14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079" name="Text Box 14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080" name="Text Box 14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081" name="Text Box 15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082" name="Text Box 15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083" name="Text Box 15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084" name="Text Box 15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085" name="Text Box 15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086" name="Text Box 15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087" name="Text Box 15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088" name="Text Box 15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089" name="Text Box 15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090" name="Text Box 15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091" name="Text Box 16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092" name="Text Box 16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093" name="Text Box 16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094" name="Text Box 16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095" name="Text Box 16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096" name="Text Box 16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097" name="Text Box 16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098" name="Text Box 16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099" name="Text Box 16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100" name="Text Box 16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101" name="Text Box 17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102" name="Text Box 17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103" name="Text Box 17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104" name="Text Box 17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105" name="Text Box 17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106" name="Text Box 17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107" name="Text Box 17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108" name="Text Box 17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109" name="Text Box 17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110" name="Text Box 17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111" name="Text Box 18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112" name="Text Box 18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113" name="Text Box 18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114" name="Text Box 18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115" name="Text Box 18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116" name="Text Box 18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117" name="Text Box 18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118" name="Text Box 18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119" name="Text Box 18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120" name="Text Box 18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121" name="Text Box 19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122" name="Text Box 19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123" name="Text Box 19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124" name="Text Box 19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125" name="Text Box 19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126" name="Text Box 19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127" name="Text Box 19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128" name="Text Box 19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129" name="Text Box 19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130" name="Text Box 19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131" name="Text Box 20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132" name="Text Box 20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133" name="Text Box 20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134" name="Text Box 20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135" name="Text Box 20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136" name="Text Box 20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137" name="Text Box 20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138" name="Text Box 20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139" name="Text Box 20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140" name="Text Box 20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141" name="Text Box 21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142" name="Text Box 21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143" name="Text Box 21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144" name="Text Box 21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145" name="Text Box 21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146" name="Text Box 21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147" name="Text Box 21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148" name="Text Box 21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149" name="Text Box 21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150" name="Text Box 21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151" name="Text Box 22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152" name="Text Box 22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153" name="Text Box 22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154" name="Text Box 22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155" name="Text Box 22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156" name="Text Box 22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157" name="Text Box 22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158" name="Text Box 22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159" name="Text Box 22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160" name="Text Box 22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161" name="Text Box 23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162" name="Text Box 23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163" name="Text Box 23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164" name="Text Box 23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165" name="Text Box 23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166" name="Text Box 23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167" name="Text Box 23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168" name="Text Box 23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169" name="Text Box 23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170" name="Text Box 23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171" name="Text Box 24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172" name="Text Box 24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173" name="Text Box 24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174" name="Text Box 24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175" name="Text Box 24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176" name="Text Box 24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177" name="Text Box 24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178" name="Text Box 24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179" name="Text Box 24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180" name="Text Box 24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181" name="Text Box 25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182" name="Text Box 25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183" name="Text Box 25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184" name="Text Box 25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185" name="Text Box 25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186" name="Text Box 25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187" name="Text Box 25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188" name="Text Box 25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189" name="Text Box 25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190" name="Text Box 25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191" name="Text Box 26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192" name="Text Box 26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193" name="Text Box 26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194" name="Text Box 26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195" name="Text Box 26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196" name="Text Box 26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197" name="Text Box 26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198" name="Text Box 26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199" name="Text Box 26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200" name="Text Box 26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201" name="Text Box 27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202" name="Text Box 27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203" name="Text Box 27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204" name="Text Box 27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205" name="Text Box 27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206" name="Text Box 27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207" name="Text Box 27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208" name="Text Box 27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209" name="Text Box 27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210" name="Text Box 27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211" name="Text Box 28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212" name="Text Box 28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213" name="Text Box 28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214" name="Text Box 28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215" name="Text Box 28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216" name="Text Box 28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217" name="Text Box 28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218" name="Text Box 28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219" name="Text Box 28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220" name="Text Box 28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221" name="Text Box 29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222" name="Text Box 29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223" name="Text Box 29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224" name="Text Box 29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225" name="Text Box 29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226" name="Text Box 29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227" name="Text Box 29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228" name="Text Box 29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229" name="Text Box 29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230" name="Text Box 29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231" name="Text Box 30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232" name="Text Box 30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233" name="Text Box 30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234" name="Text Box 30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235" name="Text Box 30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236" name="Text Box 30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237" name="Text Box 30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238" name="Text Box 30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239" name="Text Box 30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240" name="Text Box 30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241" name="Text Box 31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242" name="Text Box 31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243" name="Text Box 31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244" name="Text Box 31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245" name="Text Box 31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246" name="Text Box 31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247" name="Text Box 31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248" name="Text Box 31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249" name="Text Box 31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250" name="Text Box 31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251" name="Text Box 32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252" name="Text Box 32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253" name="Text Box 32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254" name="Text Box 32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255" name="Text Box 32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256" name="Text Box 32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257" name="Text Box 32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258" name="Text Box 32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259" name="Text Box 32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260" name="Text Box 32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261" name="Text Box 33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262" name="Text Box 33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263" name="Text Box 33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264" name="Text Box 33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265" name="Text Box 33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266" name="Text Box 33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267" name="Text Box 33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268" name="Text Box 33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269" name="Text Box 33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270" name="Text Box 33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271" name="Text Box 34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272" name="Text Box 34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273" name="Text Box 34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274" name="Text Box 34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275" name="Text Box 34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276" name="Text Box 34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277" name="Text Box 34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278" name="Text Box 34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279" name="Text Box 34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280" name="Text Box 34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281" name="Text Box 35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282" name="Text Box 35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283" name="Text Box 35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284" name="Text Box 35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285" name="Text Box 35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286" name="Text Box 35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287" name="Text Box 35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288" name="Text Box 35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289" name="Text Box 35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290" name="Text Box 35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291" name="Text Box 36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292" name="Text Box 36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293" name="Text Box 36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294" name="Text Box 36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295" name="Text Box 36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296" name="Text Box 36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297" name="Text Box 36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298" name="Text Box 36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299" name="Text Box 36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300" name="Text Box 36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301" name="Text Box 37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302" name="Text Box 37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303" name="Text Box 37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304" name="Text Box 37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305" name="Text Box 37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306" name="Text Box 37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307" name="Text Box 37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308" name="Text Box 37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309" name="Text Box 37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310" name="Text Box 37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311" name="Text Box 38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312" name="Text Box 38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313" name="Text Box 38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314" name="Text Box 38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315" name="Text Box 38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316" name="Text Box 38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317" name="Text Box 38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318" name="Text Box 38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319" name="Text Box 38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320" name="Text Box 38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321" name="Text Box 39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322" name="Text Box 39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323" name="Text Box 39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324" name="Text Box 39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325" name="Text Box 39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326" name="Text Box 39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327" name="Text Box 39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328" name="Text Box 39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329" name="Text Box 39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330" name="Text Box 39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331" name="Text Box 40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332" name="Text Box 40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333" name="Text Box 40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334" name="Text Box 40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335" name="Text Box 40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336" name="Text Box 40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337" name="Text Box 40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338" name="Text Box 40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339" name="Text Box 40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340" name="Text Box 40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341" name="Text Box 41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342" name="Text Box 41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343" name="Text Box 41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344" name="Text Box 41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345" name="Text Box 41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346" name="Text Box 41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347" name="Text Box 41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348" name="Text Box 41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349" name="Text Box 41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350" name="Text Box 41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351" name="Text Box 42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352" name="Text Box 42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353" name="Text Box 42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354" name="Text Box 42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355" name="Text Box 42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356" name="Text Box 42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357" name="Text Box 42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358" name="Text Box 42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359" name="Text Box 42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360" name="Text Box 42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361" name="Text Box 43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362" name="Text Box 43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363" name="Text Box 43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364" name="Text Box 43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365" name="Text Box 44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366" name="Text Box 44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367" name="Text Box 44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368" name="Text Box 44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369" name="Text Box 44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370" name="Text Box 44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371" name="Text Box 44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372" name="Text Box 45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373" name="Text Box 45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374" name="Text Box 45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375" name="Text Box 45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376" name="Text Box 45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377" name="Text Box 45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378" name="Text Box 45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379" name="Text Box 45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380" name="Text Box 45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381" name="Text Box 45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382" name="Text Box 46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383" name="Text Box 46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384" name="Text Box 46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385" name="Text Box 46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386" name="Text Box 46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387" name="Text Box 46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388" name="Text Box 46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389" name="Text Box 46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390" name="Text Box 46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391" name="Text Box 46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392" name="Text Box 47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393" name="Text Box 47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394" name="Text Box 47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395" name="Text Box 47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396" name="Text Box 47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397" name="Text Box 47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398" name="Text Box 47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399" name="Text Box 47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400" name="Text Box 47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401" name="Text Box 47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402" name="Text Box 48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403" name="Text Box 48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404" name="Text Box 48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405" name="Text Box 48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406" name="Text Box 48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407" name="Text Box 48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408" name="Text Box 48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409" name="Text Box 48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410" name="Text Box 48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411" name="Text Box 48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412" name="Text Box 49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413" name="Text Box 49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414" name="Text Box 49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415" name="Text Box 49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416" name="Text Box 49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417" name="Text Box 49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418" name="Text Box 49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419" name="Text Box 49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420" name="Text Box 49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421" name="Text Box 49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422" name="Text Box 50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423" name="Text Box 50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424" name="Text Box 50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425" name="Text Box 50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426" name="Text Box 50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427" name="Text Box 50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428" name="Text Box 51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429" name="Text Box 51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430" name="Text Box 51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431" name="Text Box 51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432" name="Text Box 51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433" name="Text Box 51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434" name="Text Box 52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435" name="Text Box 52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436" name="Text Box 52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437" name="Text Box 52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438" name="Text Box 52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439" name="Text Box 52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440" name="Text Box 53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441" name="Text Box 53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442" name="Text Box 53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443" name="Text Box 54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444" name="Text Box 54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445" name="Text Box 54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446" name="Text Box 54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447" name="Text Box 54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448" name="Text Box 54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449" name="Text Box 54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450" name="Text Box 54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451" name="Text Box 54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452" name="Text Box 54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453" name="Text Box 55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454" name="Text Box 55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455" name="Text Box 55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456" name="Text Box 55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457" name="Text Box 55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458" name="Text Box 55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459" name="Text Box 55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460" name="Text Box 55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461" name="Text Box 55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462" name="Text Box 55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463" name="Text Box 56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464" name="Text Box 56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465" name="Text Box 56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466" name="Text Box 56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467" name="Text Box 56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468" name="Text Box 56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469" name="Text Box 56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470" name="Text Box 56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471" name="Text Box 56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472" name="Text Box 56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473" name="Text Box 57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474" name="Text Box 57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475" name="Text Box 57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476" name="Text Box 57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477" name="Text Box 57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478" name="Text Box 57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479" name="Text Box 57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480" name="Text Box 57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481" name="Text Box 57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482" name="Text Box 57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483" name="Text Box 58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484" name="Text Box 58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485" name="Text Box 58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486" name="Text Box 58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487" name="Text Box 58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488" name="Text Box 58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489" name="Text Box 58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490" name="Text Box 58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491" name="Text Box 58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492" name="Text Box 58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493" name="Text Box 59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494" name="Text Box 59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495" name="Text Box 59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496" name="Text Box 59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497" name="Text Box 59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498" name="Text Box 59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499" name="Text Box 59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500" name="Text Box 59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501" name="Text Box 59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502" name="Text Box 59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503" name="Text Box 60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504" name="Text Box 60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505" name="Text Box 60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506" name="Text Box 60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507" name="Text Box 60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508" name="Text Box 60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509" name="Text Box 60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510" name="Text Box 60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511" name="Text Box 60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512" name="Text Box 60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513" name="Text Box 61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514" name="Text Box 61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515" name="Text Box 61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516" name="Text Box 61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517" name="Text Box 61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518" name="Text Box 61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519" name="Text Box 61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520" name="Text Box 61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521" name="Text Box 61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522" name="Text Box 61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523" name="Text Box 62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524" name="Text Box 62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525" name="Text Box 62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526" name="Text Box 62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527" name="Text Box 62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528" name="Text Box 62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529" name="Text Box 62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530" name="Text Box 62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531" name="Text Box 62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532" name="Text Box 62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533" name="Text Box 63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534" name="Text Box 63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535" name="Text Box 63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536" name="Text Box 63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537" name="Text Box 63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538" name="Text Box 63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539" name="Text Box 63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540" name="Text Box 63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541" name="Text Box 63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542" name="Text Box 63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543" name="Text Box 64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544" name="Text Box 64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545" name="Text Box 64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546" name="Text Box 64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547" name="Text Box 64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548" name="Text Box 64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549" name="Text Box 64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550" name="Text Box 64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551" name="Text Box 64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552" name="Text Box 64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553" name="Text Box 65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554" name="Text Box 66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555" name="Text Box 66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556" name="Text Box 66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557" name="Text Box 66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558" name="Text Box 66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559" name="Text Box 66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560" name="Text Box 66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561" name="Text Box 67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562" name="Text Box 67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563" name="Text Box 67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564" name="Text Box 67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565" name="Text Box 68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566" name="Text Box 68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567" name="Text Box 68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568" name="Text Box 69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569" name="Text Box 69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570" name="Text Box 69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571" name="Text Box 69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572" name="Text Box 69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573" name="Text Box 69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574" name="Text Box 69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575" name="Text Box 69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576" name="Text Box 70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577" name="Text Box 70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578" name="Text Box 70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579" name="Text Box 70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580" name="Text Box 70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581" name="Text Box 70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582" name="Text Box 70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583" name="Text Box 70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584" name="Text Box 70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585" name="Text Box 70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586" name="Text Box 71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587" name="Text Box 71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588" name="Text Box 71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589" name="Text Box 71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590" name="Text Box 71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591" name="Text Box 71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592" name="Text Box 71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593" name="Text Box 71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594" name="Text Box 71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595" name="Text Box 71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596" name="Text Box 72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597" name="Text Box 72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598" name="Text Box 72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599" name="Text Box 72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600" name="Text Box 72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601" name="Text Box 72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602" name="Text Box 72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603" name="Text Box 72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604" name="Text Box 43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605" name="Text Box 43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606" name="Text Box 43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607" name="Text Box 43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608" name="Text Box 43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609" name="Text Box 43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610" name="Text Box 44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611" name="Text Box 44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612" name="Text Box 44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613" name="Text Box 50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614" name="Text Box 50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615" name="Text Box 50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616" name="Text Box 50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617" name="Text Box 51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618" name="Text Box 51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619" name="Text Box 51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620" name="Text Box 51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621" name="Text Box 52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622" name="Text Box 52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623" name="Text Box 52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624" name="Text Box 52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625" name="Text Box 53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626" name="Text Box 53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627" name="Text Box 53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628" name="Text Box 53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629" name="Text Box 53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630" name="Text Box 53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631" name="Text Box 53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632" name="Text Box 65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633" name="Text Box 65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634" name="Text Box 65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635" name="Text Box 65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636" name="Text Box 65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637" name="Text Box 65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638" name="Text Box 65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639" name="Text Box 65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640" name="Text Box 65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641" name="Text Box 66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642" name="Text Box 66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643" name="Text Box 66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644" name="Text Box 67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645" name="Text Box 67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646" name="Text Box 67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647" name="Text Box 67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648" name="Text Box 67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649" name="Text Box 67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650" name="Text Box 68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651" name="Text Box 68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652" name="Text Box 68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653" name="Text Box 68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654" name="Text Box 68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655" name="Text Box 68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656" name="Text Box 68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657" name="Text Box 69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658" name="Text Box 69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659" name="Text Box 72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660" name="Text Box 72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661" name="Text Box 73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662" name="Text Box 731"/>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663" name="Text Box 73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664" name="Text Box 73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665" name="Text Box 73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666" name="Text Box 73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667" name="Text Box 73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668" name="Text Box 73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669" name="Text Box 73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670" name="Text Box 73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671" name="Text Box 43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672" name="Text Box 43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673" name="Text Box 43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674" name="Text Box 43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675" name="Text Box 43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676" name="Text Box 43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677" name="Text Box 650"/>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678" name="Text Box 65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679" name="Text Box 67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680" name="Text Box 67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681" name="Text Box 67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682" name="Text Box 68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683" name="Text Box 68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684" name="Text Box 68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685" name="Text Box 95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686" name="Text Box 96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687" name="Text Box 98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688" name="Text Box 98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689" name="Text Box 98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690" name="Text Box 98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691" name="Text Box 992"/>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692" name="Text Box 99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693" name="Text Box 99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694" name="Text Box 102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695" name="Text Box 1028"/>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696" name="Text Box 1029"/>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697" name="Text Box 103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698" name="Text Box 103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699" name="Text Box 103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700" name="Text Box 104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701" name="Text Box 1047"/>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702" name="Text Box 1053"/>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703" name="Text Box 105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704" name="Text Box 1055"/>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705" name="Text Box 1026"/>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706" name="Text Box 104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1</xdr:row>
      <xdr:rowOff>0</xdr:rowOff>
    </xdr:from>
    <xdr:to>
      <xdr:col>8</xdr:col>
      <xdr:colOff>430560</xdr:colOff>
      <xdr:row>32</xdr:row>
      <xdr:rowOff>47520</xdr:rowOff>
    </xdr:to>
    <xdr:sp>
      <xdr:nvSpPr>
        <xdr:cNvPr id="3707" name="Text Box 1074"/>
        <xdr:cNvSpPr/>
      </xdr:nvSpPr>
      <xdr:spPr>
        <a:xfrm>
          <a:off x="14137560" y="156268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708" name="Text Box 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709" name="Text Box 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710" name="Text Box 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711" name="Text Box 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712" name="Text Box 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713" name="Text Box 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714" name="Text Box 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715" name="Text Box 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716" name="Text Box 1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717" name="Text Box 1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718" name="Text Box 1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719" name="Text Box 1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720" name="Text Box 1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721" name="Text Box 1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722" name="Text Box 1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723" name="Text Box 1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724" name="Text Box 1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725" name="Text Box 1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726" name="Text Box 2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727" name="Text Box 2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728" name="Text Box 2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729" name="Text Box 2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730" name="Text Box 2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731" name="Text Box 2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732" name="Text Box 2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733" name="Text Box 2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734" name="Text Box 2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735" name="Text Box 2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736" name="Text Box 3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737" name="Text Box 3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738" name="Text Box 3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739" name="Text Box 3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740" name="Text Box 3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741" name="Text Box 3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742" name="Text Box 3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743" name="Text Box 3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744" name="Text Box 3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745" name="Text Box 3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746" name="Text Box 4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747" name="Text Box 4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748" name="Text Box 4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749" name="Text Box 4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750" name="Text Box 4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751" name="Text Box 4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752" name="Text Box 4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753" name="Text Box 4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754" name="Text Box 4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755" name="Text Box 4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756" name="Text Box 5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757" name="Text Box 5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758" name="Text Box 5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759" name="Text Box 5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760" name="Text Box 5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761" name="Text Box 5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762" name="Text Box 5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763" name="Text Box 5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764" name="Text Box 5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765" name="Text Box 5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766" name="Text Box 6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767" name="Text Box 6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768" name="Text Box 6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769" name="Text Box 6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770" name="Text Box 6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771" name="Text Box 6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772" name="Text Box 6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773" name="Text Box 6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774" name="Text Box 6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775" name="Text Box 6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776" name="Text Box 7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777" name="Text Box 7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778" name="Text Box 7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779" name="Text Box 7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780" name="Text Box 7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781" name="Text Box 7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782" name="Text Box 7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783" name="Text Box 7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784" name="Text Box 7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785" name="Text Box 7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786" name="Text Box 8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787" name="Text Box 8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788" name="Text Box 8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789" name="Text Box 8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790" name="Text Box 8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791" name="Text Box 8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792" name="Text Box 8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793" name="Text Box 8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794" name="Text Box 8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795" name="Text Box 8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796" name="Text Box 9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797" name="Text Box 9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798" name="Text Box 9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799" name="Text Box 9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800" name="Text Box 9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801" name="Text Box 9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802" name="Text Box 9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803" name="Text Box 9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804" name="Text Box 9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805" name="Text Box 9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806" name="Text Box 10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807" name="Text Box 10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808" name="Text Box 10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809" name="Text Box 10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810" name="Text Box 10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811" name="Text Box 10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812" name="Text Box 10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813" name="Text Box 10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814" name="Text Box 10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815" name="Text Box 10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816" name="Text Box 11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817" name="Text Box 11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818" name="Text Box 11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819" name="Text Box 11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820" name="Text Box 11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821" name="Text Box 11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822" name="Text Box 11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823" name="Text Box 11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824" name="Text Box 11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825" name="Text Box 11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826" name="Text Box 12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827" name="Text Box 12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828" name="Text Box 12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829" name="Text Box 12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830" name="Text Box 12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831" name="Text Box 12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832" name="Text Box 12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833" name="Text Box 12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834" name="Text Box 12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835" name="Text Box 12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836" name="Text Box 13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837" name="Text Box 13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838" name="Text Box 13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839" name="Text Box 13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840" name="Text Box 13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841" name="Text Box 13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842" name="Text Box 13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843" name="Text Box 13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844" name="Text Box 13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845" name="Text Box 13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846" name="Text Box 14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847" name="Text Box 14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848" name="Text Box 14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849" name="Text Box 14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850" name="Text Box 14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851" name="Text Box 14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852" name="Text Box 14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853" name="Text Box 14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854" name="Text Box 14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855" name="Text Box 14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856" name="Text Box 15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857" name="Text Box 15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858" name="Text Box 15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859" name="Text Box 15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860" name="Text Box 15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861" name="Text Box 15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862" name="Text Box 15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863" name="Text Box 15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864" name="Text Box 15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865" name="Text Box 15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866" name="Text Box 16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867" name="Text Box 16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868" name="Text Box 16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869" name="Text Box 16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870" name="Text Box 16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871" name="Text Box 16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872" name="Text Box 16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873" name="Text Box 16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874" name="Text Box 16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875" name="Text Box 16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876" name="Text Box 17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877" name="Text Box 17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878" name="Text Box 17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879" name="Text Box 17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880" name="Text Box 17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881" name="Text Box 17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882" name="Text Box 17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883" name="Text Box 17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884" name="Text Box 17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885" name="Text Box 17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886" name="Text Box 18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887" name="Text Box 18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888" name="Text Box 18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889" name="Text Box 18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890" name="Text Box 18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891" name="Text Box 18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892" name="Text Box 18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893" name="Text Box 18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894" name="Text Box 18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895" name="Text Box 18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896" name="Text Box 19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897" name="Text Box 19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898" name="Text Box 19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899" name="Text Box 19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900" name="Text Box 19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901" name="Text Box 19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902" name="Text Box 19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903" name="Text Box 19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904" name="Text Box 19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905" name="Text Box 19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906" name="Text Box 20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907" name="Text Box 20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908" name="Text Box 20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909" name="Text Box 20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910" name="Text Box 20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911" name="Text Box 20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912" name="Text Box 20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913" name="Text Box 20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914" name="Text Box 20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915" name="Text Box 20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916" name="Text Box 21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917" name="Text Box 21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918" name="Text Box 21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919" name="Text Box 21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920" name="Text Box 21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921" name="Text Box 21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922" name="Text Box 21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923" name="Text Box 21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924" name="Text Box 21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925" name="Text Box 21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926" name="Text Box 22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927" name="Text Box 22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928" name="Text Box 22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929" name="Text Box 22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930" name="Text Box 22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931" name="Text Box 22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932" name="Text Box 22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933" name="Text Box 22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934" name="Text Box 22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935" name="Text Box 22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936" name="Text Box 23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937" name="Text Box 23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938" name="Text Box 23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939" name="Text Box 23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940" name="Text Box 23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941" name="Text Box 23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942" name="Text Box 23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943" name="Text Box 23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944" name="Text Box 23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945" name="Text Box 23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946" name="Text Box 24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947" name="Text Box 24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948" name="Text Box 24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949" name="Text Box 24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950" name="Text Box 24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951" name="Text Box 24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952" name="Text Box 24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953" name="Text Box 24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954" name="Text Box 24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955" name="Text Box 24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956" name="Text Box 25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957" name="Text Box 25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958" name="Text Box 25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959" name="Text Box 25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960" name="Text Box 25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961" name="Text Box 25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962" name="Text Box 25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963" name="Text Box 25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964" name="Text Box 25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965" name="Text Box 25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966" name="Text Box 26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967" name="Text Box 26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968" name="Text Box 26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969" name="Text Box 26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970" name="Text Box 26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971" name="Text Box 26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972" name="Text Box 26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973" name="Text Box 26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974" name="Text Box 26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975" name="Text Box 26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976" name="Text Box 27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977" name="Text Box 27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978" name="Text Box 27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979" name="Text Box 27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980" name="Text Box 27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981" name="Text Box 27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982" name="Text Box 27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983" name="Text Box 27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984" name="Text Box 27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985" name="Text Box 27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986" name="Text Box 28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987" name="Text Box 28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988" name="Text Box 28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989" name="Text Box 28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990" name="Text Box 28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991" name="Text Box 28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992" name="Text Box 28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993" name="Text Box 28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994" name="Text Box 28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995" name="Text Box 28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996" name="Text Box 29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997" name="Text Box 29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998" name="Text Box 29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3999" name="Text Box 29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000" name="Text Box 29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001" name="Text Box 29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002" name="Text Box 29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003" name="Text Box 29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004" name="Text Box 29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005" name="Text Box 29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006" name="Text Box 30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007" name="Text Box 30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008" name="Text Box 30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009" name="Text Box 30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010" name="Text Box 30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011" name="Text Box 30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012" name="Text Box 30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013" name="Text Box 30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014" name="Text Box 30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015" name="Text Box 30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016" name="Text Box 31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017" name="Text Box 31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018" name="Text Box 31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019" name="Text Box 31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020" name="Text Box 31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021" name="Text Box 31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022" name="Text Box 31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023" name="Text Box 31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024" name="Text Box 31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025" name="Text Box 31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026" name="Text Box 32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027" name="Text Box 32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028" name="Text Box 32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029" name="Text Box 32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030" name="Text Box 32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031" name="Text Box 32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032" name="Text Box 32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033" name="Text Box 32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034" name="Text Box 32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035" name="Text Box 32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036" name="Text Box 33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037" name="Text Box 33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038" name="Text Box 33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039" name="Text Box 33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040" name="Text Box 33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041" name="Text Box 33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042" name="Text Box 33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043" name="Text Box 33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044" name="Text Box 33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045" name="Text Box 33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046" name="Text Box 34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047" name="Text Box 34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048" name="Text Box 34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049" name="Text Box 34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050" name="Text Box 34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051" name="Text Box 34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052" name="Text Box 34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053" name="Text Box 34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054" name="Text Box 34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055" name="Text Box 34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056" name="Text Box 35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057" name="Text Box 35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058" name="Text Box 35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059" name="Text Box 35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060" name="Text Box 35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061" name="Text Box 35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062" name="Text Box 35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063" name="Text Box 35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064" name="Text Box 35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065" name="Text Box 35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066" name="Text Box 36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067" name="Text Box 36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068" name="Text Box 36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069" name="Text Box 36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070" name="Text Box 36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071" name="Text Box 36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072" name="Text Box 36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073" name="Text Box 36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074" name="Text Box 36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075" name="Text Box 36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076" name="Text Box 37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077" name="Text Box 37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078" name="Text Box 37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079" name="Text Box 37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080" name="Text Box 37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081" name="Text Box 37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082" name="Text Box 37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083" name="Text Box 37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084" name="Text Box 37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085" name="Text Box 37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086" name="Text Box 38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087" name="Text Box 38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088" name="Text Box 38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089" name="Text Box 38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090" name="Text Box 38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091" name="Text Box 38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092" name="Text Box 38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093" name="Text Box 38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094" name="Text Box 38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095" name="Text Box 38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096" name="Text Box 39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097" name="Text Box 39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098" name="Text Box 39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099" name="Text Box 39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100" name="Text Box 39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101" name="Text Box 39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102" name="Text Box 39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103" name="Text Box 39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104" name="Text Box 39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105" name="Text Box 39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106" name="Text Box 40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107" name="Text Box 40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108" name="Text Box 40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109" name="Text Box 40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110" name="Text Box 40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111" name="Text Box 40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112" name="Text Box 40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113" name="Text Box 40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114" name="Text Box 40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115" name="Text Box 40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116" name="Text Box 41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117" name="Text Box 41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118" name="Text Box 41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119" name="Text Box 41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120" name="Text Box 41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121" name="Text Box 41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122" name="Text Box 41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123" name="Text Box 41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124" name="Text Box 41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125" name="Text Box 41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126" name="Text Box 42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127" name="Text Box 42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128" name="Text Box 42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129" name="Text Box 42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130" name="Text Box 42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131" name="Text Box 42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132" name="Text Box 42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133" name="Text Box 42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134" name="Text Box 42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135" name="Text Box 42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136" name="Text Box 43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137" name="Text Box 43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138" name="Text Box 43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139" name="Text Box 43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140" name="Text Box 43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141" name="Text Box 43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142" name="Text Box 43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143" name="Text Box 43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144" name="Text Box 43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145" name="Text Box 43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146" name="Text Box 44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147" name="Text Box 44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148" name="Text Box 44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149" name="Text Box 44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150" name="Text Box 44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151" name="Text Box 44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152" name="Text Box 44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153" name="Text Box 44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154" name="Text Box 44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155" name="Text Box 44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156" name="Text Box 45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157" name="Text Box 45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158" name="Text Box 45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159" name="Text Box 45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160" name="Text Box 45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161" name="Text Box 45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162" name="Text Box 45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163" name="Text Box 45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164" name="Text Box 45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165" name="Text Box 45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166" name="Text Box 46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167" name="Text Box 46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168" name="Text Box 46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169" name="Text Box 46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170" name="Text Box 46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171" name="Text Box 46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172" name="Text Box 46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173" name="Text Box 46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174" name="Text Box 46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175" name="Text Box 46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176" name="Text Box 47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177" name="Text Box 47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178" name="Text Box 47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179" name="Text Box 47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180" name="Text Box 47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181" name="Text Box 47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182" name="Text Box 47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183" name="Text Box 47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184" name="Text Box 47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185" name="Text Box 47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186" name="Text Box 48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187" name="Text Box 48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188" name="Text Box 48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189" name="Text Box 48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190" name="Text Box 48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191" name="Text Box 48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192" name="Text Box 48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193" name="Text Box 48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194" name="Text Box 48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195" name="Text Box 48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196" name="Text Box 49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197" name="Text Box 49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198" name="Text Box 49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199" name="Text Box 49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200" name="Text Box 49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201" name="Text Box 49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202" name="Text Box 49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203" name="Text Box 49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204" name="Text Box 49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205" name="Text Box 49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206" name="Text Box 50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207" name="Text Box 50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208" name="Text Box 50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209" name="Text Box 50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210" name="Text Box 50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211" name="Text Box 50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212" name="Text Box 50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213" name="Text Box 50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214" name="Text Box 50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215" name="Text Box 50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216" name="Text Box 51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217" name="Text Box 51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218" name="Text Box 51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219" name="Text Box 51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220" name="Text Box 51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221" name="Text Box 51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222" name="Text Box 51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223" name="Text Box 51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224" name="Text Box 51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225" name="Text Box 51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226" name="Text Box 52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227" name="Text Box 52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228" name="Text Box 52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229" name="Text Box 52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230" name="Text Box 52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231" name="Text Box 52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232" name="Text Box 52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233" name="Text Box 52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234" name="Text Box 52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235" name="Text Box 52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236" name="Text Box 53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237" name="Text Box 53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238" name="Text Box 53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239" name="Text Box 53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240" name="Text Box 53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241" name="Text Box 53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242" name="Text Box 53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243" name="Text Box 53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244" name="Text Box 53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245" name="Text Box 53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246" name="Text Box 54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247" name="Text Box 54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248" name="Text Box 54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249" name="Text Box 54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250" name="Text Box 54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251" name="Text Box 54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252" name="Text Box 54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253" name="Text Box 54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254" name="Text Box 54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255" name="Text Box 54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256" name="Text Box 55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257" name="Text Box 55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258" name="Text Box 55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259" name="Text Box 55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260" name="Text Box 55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261" name="Text Box 55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262" name="Text Box 55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263" name="Text Box 55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264" name="Text Box 55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265" name="Text Box 55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266" name="Text Box 56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267" name="Text Box 56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268" name="Text Box 56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269" name="Text Box 56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270" name="Text Box 56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271" name="Text Box 56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272" name="Text Box 56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273" name="Text Box 56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274" name="Text Box 56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275" name="Text Box 56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276" name="Text Box 57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277" name="Text Box 57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278" name="Text Box 57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279" name="Text Box 57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280" name="Text Box 57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281" name="Text Box 57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282" name="Text Box 57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283" name="Text Box 57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284" name="Text Box 57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285" name="Text Box 57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286" name="Text Box 58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287" name="Text Box 58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288" name="Text Box 58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289" name="Text Box 58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290" name="Text Box 58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291" name="Text Box 58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292" name="Text Box 58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293" name="Text Box 58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294" name="Text Box 58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295" name="Text Box 58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296" name="Text Box 59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297" name="Text Box 59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298" name="Text Box 59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299" name="Text Box 59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300" name="Text Box 59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301" name="Text Box 59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302" name="Text Box 59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303" name="Text Box 59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304" name="Text Box 59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305" name="Text Box 59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306" name="Text Box 60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307" name="Text Box 60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308" name="Text Box 60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309" name="Text Box 60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310" name="Text Box 60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311" name="Text Box 60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312" name="Text Box 60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313" name="Text Box 60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314" name="Text Box 60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315" name="Text Box 60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316" name="Text Box 61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317" name="Text Box 61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318" name="Text Box 61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319" name="Text Box 61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320" name="Text Box 61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321" name="Text Box 61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322" name="Text Box 61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323" name="Text Box 61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324" name="Text Box 61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325" name="Text Box 61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326" name="Text Box 62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327" name="Text Box 62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328" name="Text Box 62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329" name="Text Box 62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330" name="Text Box 62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331" name="Text Box 62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332" name="Text Box 62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333" name="Text Box 62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334" name="Text Box 62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335" name="Text Box 62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336" name="Text Box 63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337" name="Text Box 63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338" name="Text Box 63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339" name="Text Box 63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340" name="Text Box 63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341" name="Text Box 63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342" name="Text Box 63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343" name="Text Box 63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344" name="Text Box 63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345" name="Text Box 63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346" name="Text Box 64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347" name="Text Box 64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348" name="Text Box 64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349" name="Text Box 64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350" name="Text Box 64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351" name="Text Box 64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352" name="Text Box 64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353" name="Text Box 64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354" name="Text Box 64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355" name="Text Box 64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356" name="Text Box 65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357" name="Text Box 65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358" name="Text Box 65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359" name="Text Box 65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360" name="Text Box 65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361" name="Text Box 65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362" name="Text Box 65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363" name="Text Box 65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364" name="Text Box 65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365" name="Text Box 65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366" name="Text Box 66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367" name="Text Box 66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368" name="Text Box 66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369" name="Text Box 66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370" name="Text Box 66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371" name="Text Box 66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372" name="Text Box 66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373" name="Text Box 66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374" name="Text Box 66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375" name="Text Box 66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376" name="Text Box 67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377" name="Text Box 67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378" name="Text Box 67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379" name="Text Box 67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380" name="Text Box 67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381" name="Text Box 67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382" name="Text Box 67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383" name="Text Box 67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384" name="Text Box 67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385" name="Text Box 67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386" name="Text Box 68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387" name="Text Box 68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388" name="Text Box 68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389" name="Text Box 68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390" name="Text Box 68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391" name="Text Box 68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392" name="Text Box 68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393" name="Text Box 68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394" name="Text Box 68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395" name="Text Box 68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396" name="Text Box 69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397" name="Text Box 69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398" name="Text Box 69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399" name="Text Box 69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400" name="Text Box 69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401" name="Text Box 69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402" name="Text Box 69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403" name="Text Box 69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404" name="Text Box 69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405" name="Text Box 69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406" name="Text Box 70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407" name="Text Box 70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408" name="Text Box 70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409" name="Text Box 70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410" name="Text Box 70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411" name="Text Box 70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412" name="Text Box 70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413" name="Text Box 70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414" name="Text Box 70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415" name="Text Box 70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416" name="Text Box 71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417" name="Text Box 71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418" name="Text Box 71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419" name="Text Box 71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420" name="Text Box 71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421" name="Text Box 71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422" name="Text Box 71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423" name="Text Box 71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424" name="Text Box 71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425" name="Text Box 71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426" name="Text Box 72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427" name="Text Box 72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428" name="Text Box 72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429" name="Text Box 72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430" name="Text Box 72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431" name="Text Box 72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432" name="Text Box 72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433" name="Text Box 72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434" name="Text Box 72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435" name="Text Box 72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436" name="Text Box 73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437" name="Text Box 73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438" name="Text Box 73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439" name="Text Box 73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440" name="Text Box 73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441" name="Text Box 73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442" name="Text Box 73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443" name="Text Box 73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444" name="Text Box 73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445" name="Text Box 73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446" name="Text Box 74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447" name="Text Box 74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448" name="Text Box 74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449" name="Text Box 74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450" name="Text Box 74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451" name="Text Box 74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452" name="Text Box 74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453" name="Text Box 74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454" name="Text Box 74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455" name="Text Box 74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456" name="Text Box 75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457" name="Text Box 75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458" name="Text Box 75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459" name="Text Box 75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460" name="Text Box 75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461" name="Text Box 75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462" name="Text Box 75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463" name="Text Box 75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464" name="Text Box 75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465" name="Text Box 75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466" name="Text Box 76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467" name="Text Box 76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468" name="Text Box 76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469" name="Text Box 76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470" name="Text Box 76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471" name="Text Box 76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472" name="Text Box 76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473" name="Text Box 76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474" name="Text Box 76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475" name="Text Box 76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476" name="Text Box 77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477" name="Text Box 77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478" name="Text Box 77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479" name="Text Box 77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480" name="Text Box 77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481" name="Text Box 77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482" name="Text Box 77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483" name="Text Box 77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484" name="Text Box 77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485" name="Text Box 77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486" name="Text Box 78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487" name="Text Box 78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488" name="Text Box 78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489" name="Text Box 78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490" name="Text Box 78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491" name="Text Box 78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492" name="Text Box 78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493" name="Text Box 78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494" name="Text Box 78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495" name="Text Box 78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496" name="Text Box 79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497" name="Text Box 79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498" name="Text Box 79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499" name="Text Box 79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500" name="Text Box 79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501" name="Text Box 79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502" name="Text Box 79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503" name="Text Box 79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504" name="Text Box 79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505" name="Text Box 79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506" name="Text Box 80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507" name="Text Box 80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508" name="Text Box 80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509" name="Text Box 80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510" name="Text Box 80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511" name="Text Box 80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512" name="Text Box 80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513" name="Text Box 80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514" name="Text Box 80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515" name="Text Box 80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516" name="Text Box 81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517" name="Text Box 81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518" name="Text Box 81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519" name="Text Box 81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520" name="Text Box 81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521" name="Text Box 81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522" name="Text Box 81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523" name="Text Box 81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524" name="Text Box 81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525" name="Text Box 81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526" name="Text Box 82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527" name="Text Box 82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528" name="Text Box 82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529" name="Text Box 82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530" name="Text Box 82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531" name="Text Box 82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532" name="Text Box 82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533" name="Text Box 82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534" name="Text Box 82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535" name="Text Box 82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536" name="Text Box 83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537" name="Text Box 83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538" name="Text Box 83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539" name="Text Box 83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540" name="Text Box 83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541" name="Text Box 83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542" name="Text Box 83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543" name="Text Box 83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544" name="Text Box 83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545" name="Text Box 83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546" name="Text Box 84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547" name="Text Box 84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548" name="Text Box 84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549" name="Text Box 84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550" name="Text Box 84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551" name="Text Box 84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552" name="Text Box 84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553" name="Text Box 84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554" name="Text Box 84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555" name="Text Box 84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556" name="Text Box 85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557" name="Text Box 85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558" name="Text Box 85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559" name="Text Box 85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560" name="Text Box 85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561" name="Text Box 85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562" name="Text Box 85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563" name="Text Box 85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564" name="Text Box 85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565" name="Text Box 85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566" name="Text Box 86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567" name="Text Box 86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568" name="Text Box 86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569" name="Text Box 86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570" name="Text Box 86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571" name="Text Box 86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572" name="Text Box 86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573" name="Text Box 86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574" name="Text Box 86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575" name="Text Box 86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576" name="Text Box 87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577" name="Text Box 87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578" name="Text Box 87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579" name="Text Box 87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580" name="Text Box 87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581" name="Text Box 87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582" name="Text Box 87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583" name="Text Box 87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584" name="Text Box 87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585" name="Text Box 87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586" name="Text Box 88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587" name="Text Box 88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588" name="Text Box 88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589" name="Text Box 88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590" name="Text Box 88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591" name="Text Box 88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592" name="Text Box 88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593" name="Text Box 88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594" name="Text Box 88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595" name="Text Box 88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596" name="Text Box 89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597" name="Text Box 89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598" name="Text Box 89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599" name="Text Box 89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600" name="Text Box 89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601" name="Text Box 89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602" name="Text Box 89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603" name="Text Box 89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604" name="Text Box 89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605" name="Text Box 89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606" name="Text Box 90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607" name="Text Box 90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608" name="Text Box 90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609" name="Text Box 90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610" name="Text Box 90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611" name="Text Box 90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612" name="Text Box 90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613" name="Text Box 90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614" name="Text Box 90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615" name="Text Box 90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616" name="Text Box 91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617" name="Text Box 91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618" name="Text Box 91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619" name="Text Box 91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620" name="Text Box 91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621" name="Text Box 91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622" name="Text Box 91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623" name="Text Box 91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624" name="Text Box 91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625" name="Text Box 91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626" name="Text Box 92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627" name="Text Box 92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628" name="Text Box 92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629" name="Text Box 92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630" name="Text Box 92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631" name="Text Box 92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632" name="Text Box 92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633" name="Text Box 92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634" name="Text Box 92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635" name="Text Box 92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636" name="Text Box 93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637" name="Text Box 93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638" name="Text Box 93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639" name="Text Box 93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640" name="Text Box 93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641" name="Text Box 93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642" name="Text Box 93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643" name="Text Box 93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644" name="Text Box 93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645" name="Text Box 93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646" name="Text Box 94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647" name="Text Box 94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648" name="Text Box 94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649" name="Text Box 94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650" name="Text Box 94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651" name="Text Box 94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652" name="Text Box 94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653" name="Text Box 94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654" name="Text Box 94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655" name="Text Box 94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656" name="Text Box 95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657" name="Text Box 95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658" name="Text Box 95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659" name="Text Box 95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660" name="Text Box 95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661" name="Text Box 95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662" name="Text Box 95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663" name="Text Box 95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664" name="Text Box 95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665" name="Text Box 95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666" name="Text Box 96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667" name="Text Box 96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668" name="Text Box 96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669" name="Text Box 96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670" name="Text Box 96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671" name="Text Box 96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672" name="Text Box 96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673" name="Text Box 96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674" name="Text Box 96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675" name="Text Box 96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676" name="Text Box 97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677" name="Text Box 97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678" name="Text Box 97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679" name="Text Box 97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680" name="Text Box 97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681" name="Text Box 97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682" name="Text Box 97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683" name="Text Box 97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684" name="Text Box 97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685" name="Text Box 97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686" name="Text Box 98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687" name="Text Box 98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688" name="Text Box 98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689" name="Text Box 98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690" name="Text Box 98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691" name="Text Box 98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692" name="Text Box 98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693" name="Text Box 98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694" name="Text Box 98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695" name="Text Box 98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696" name="Text Box 99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697" name="Text Box 99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698" name="Text Box 99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699" name="Text Box 99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700" name="Text Box 99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701" name="Text Box 99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702" name="Text Box 99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703" name="Text Box 99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704" name="Text Box 99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705" name="Text Box 99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706" name="Text Box 100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707" name="Text Box 100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708" name="Text Box 100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709" name="Text Box 100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710" name="Text Box 100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711" name="Text Box 100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712" name="Text Box 100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713" name="Text Box 100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714" name="Text Box 100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715" name="Text Box 100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716" name="Text Box 101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717" name="Text Box 101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718" name="Text Box 101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719" name="Text Box 101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720" name="Text Box 101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721" name="Text Box 101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722" name="Text Box 101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723" name="Text Box 101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724" name="Text Box 101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725" name="Text Box 101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726" name="Text Box 102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727" name="Text Box 102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728" name="Text Box 102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729" name="Text Box 102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730" name="Text Box 102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731" name="Text Box 102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732" name="Text Box 102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733" name="Text Box 102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734" name="Text Box 102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735" name="Text Box 102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736" name="Text Box 103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737" name="Text Box 103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738" name="Text Box 103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739" name="Text Box 103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740" name="Text Box 103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741" name="Text Box 103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742" name="Text Box 103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743" name="Text Box 103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744" name="Text Box 103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745" name="Text Box 103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746" name="Text Box 104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747" name="Text Box 104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748" name="Text Box 104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749" name="Text Box 104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750" name="Text Box 104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751" name="Text Box 104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752" name="Text Box 104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753" name="Text Box 104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754" name="Text Box 104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755" name="Text Box 104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756" name="Text Box 105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757" name="Text Box 105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758" name="Text Box 105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759" name="Text Box 105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760" name="Text Box 105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761" name="Text Box 105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762" name="Text Box 105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763" name="Text Box 105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764" name="Text Box 105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765" name="Text Box 105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766" name="Text Box 106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767" name="Text Box 106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768" name="Text Box 106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769" name="Text Box 106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770" name="Text Box 106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771" name="Text Box 106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772" name="Text Box 106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773" name="Text Box 106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774" name="Text Box 106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775" name="Text Box 106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776" name="Text Box 107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777" name="Text Box 107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778" name="Text Box 107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779" name="Text Box 107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780" name="Text Box 107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781" name="Text Box 107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782" name="Text Box 107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783" name="Text Box 107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784" name="Text Box 107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785" name="Text Box 107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786" name="Text Box 108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787" name="Text Box 108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788" name="Text Box 108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789" name="Text Box 108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790" name="Text Box 108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791" name="Text Box 108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792" name="Text Box 108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793" name="Text Box 108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794" name="Text Box 108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795" name="Text Box 108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796" name="Text Box 109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797" name="Text Box 109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798" name="Text Box 109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799" name="Text Box 109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800" name="Text Box 109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801" name="Text Box 109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802" name="Text Box 109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803" name="Text Box 109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804" name="Text Box 109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805" name="Text Box 109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806" name="Text Box 110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807" name="Text Box 110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808" name="Text Box 110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809" name="Text Box 110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810" name="Text Box 110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811" name="Text Box 110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812" name="Text Box 110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813" name="Text Box 110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814" name="Text Box 110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815" name="Text Box 110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816" name="Text Box 111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817" name="Text Box 111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818" name="Text Box 111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819" name="Text Box 111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820" name="Text Box 111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821" name="Text Box 111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822" name="Text Box 111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823" name="Text Box 111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824" name="Text Box 111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825" name="Text Box 111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826" name="Text Box 112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827" name="Text Box 112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828" name="Text Box 112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829" name="Text Box 112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830" name="Text Box 112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831" name="Text Box 112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832" name="Text Box 112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833" name="Text Box 112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834" name="Text Box 112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835" name="Text Box 112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836" name="Text Box 113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837" name="Text Box 113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838" name="Text Box 113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839" name="Text Box 113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840" name="Text Box 113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841" name="Text Box 113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842" name="Text Box 113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843" name="Text Box 113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844" name="Text Box 113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845" name="Text Box 113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846" name="Text Box 114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847" name="Text Box 114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848" name="Text Box 114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849" name="Text Box 114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850" name="Text Box 114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851" name="Text Box 114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852" name="Text Box 114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853" name="Text Box 114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854" name="Text Box 114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855" name="Text Box 114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856" name="Text Box 115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857" name="Text Box 115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858" name="Text Box 115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859" name="Text Box 115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860" name="Text Box 115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861" name="Text Box 115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862" name="Text Box 115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863" name="Text Box 115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864" name="Text Box 115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865" name="Text Box 115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866" name="Text Box 116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867" name="Text Box 116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868" name="Text Box 116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869" name="Text Box 116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870" name="Text Box 116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871" name="Text Box 116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872" name="Text Box 116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873" name="Text Box 116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874" name="Text Box 116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875" name="Text Box 116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876" name="Text Box 117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877" name="Text Box 117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878" name="Text Box 117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879" name="Text Box 117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880" name="Text Box 117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881" name="Text Box 117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882" name="Text Box 117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883" name="Text Box 117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884" name="Text Box 117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885" name="Text Box 117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886" name="Text Box 118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887" name="Text Box 118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888" name="Text Box 118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889" name="Text Box 118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890" name="Text Box 118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891" name="Text Box 118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892" name="Text Box 118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893" name="Text Box 118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894" name="Text Box 118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895" name="Text Box 118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896" name="Text Box 119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897" name="Text Box 119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898" name="Text Box 119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899" name="Text Box 119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900" name="Text Box 119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901" name="Text Box 119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902" name="Text Box 119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903" name="Text Box 119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904" name="Text Box 119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905" name="Text Box 119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906" name="Text Box 120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907" name="Text Box 120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908" name="Text Box 120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909" name="Text Box 120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910" name="Text Box 120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911" name="Text Box 120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912" name="Text Box 120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913" name="Text Box 120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914" name="Text Box 120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915" name="Text Box 120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916" name="Text Box 121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917" name="Text Box 121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918" name="Text Box 121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919" name="Text Box 121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920" name="Text Box 121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921" name="Text Box 121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922" name="Text Box 121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923" name="Text Box 121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924" name="Text Box 121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925" name="Text Box 121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926" name="Text Box 122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927" name="Text Box 122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928" name="Text Box 122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929" name="Text Box 122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930" name="Text Box 122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931" name="Text Box 122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932" name="Text Box 122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933" name="Text Box 122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934" name="Text Box 122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935" name="Text Box 122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936" name="Text Box 123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937" name="Text Box 123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938" name="Text Box 123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939" name="Text Box 123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940" name="Text Box 123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941" name="Text Box 123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942" name="Text Box 123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943" name="Text Box 123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944" name="Text Box 123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945" name="Text Box 123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946" name="Text Box 124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947" name="Text Box 124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948" name="Text Box 124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949" name="Text Box 124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950" name="Text Box 124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951" name="Text Box 124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952" name="Text Box 124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953" name="Text Box 124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954" name="Text Box 124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955" name="Text Box 124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956" name="Text Box 125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957" name="Text Box 125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958" name="Text Box 125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959" name="Text Box 125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960" name="Text Box 125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961" name="Text Box 125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962" name="Text Box 125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963" name="Text Box 125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964" name="Text Box 125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965" name="Text Box 125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966" name="Text Box 126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967" name="Text Box 126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968" name="Text Box 126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969" name="Text Box 126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970" name="Text Box 126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971" name="Text Box 126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972" name="Text Box 126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973" name="Text Box 126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974" name="Text Box 126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975" name="Text Box 126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976" name="Text Box 127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977" name="Text Box 127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978" name="Text Box 127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979" name="Text Box 127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980" name="Text Box 127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981" name="Text Box 127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982" name="Text Box 127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983" name="Text Box 127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984" name="Text Box 127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985" name="Text Box 127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986" name="Text Box 128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987" name="Text Box 128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988" name="Text Box 128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989" name="Text Box 128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990" name="Text Box 128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991" name="Text Box 128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992" name="Text Box 128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993" name="Text Box 128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994" name="Text Box 128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995" name="Text Box 128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996" name="Text Box 129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997" name="Text Box 129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998" name="Text Box 129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4999" name="Text Box 129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000" name="Text Box 129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001" name="Text Box 129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002" name="Text Box 129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003" name="Text Box 129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004" name="Text Box 129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005" name="Text Box 129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006" name="Text Box 130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007" name="Text Box 130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008" name="Text Box 130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009" name="Text Box 130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010" name="Text Box 130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011" name="Text Box 130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012" name="Text Box 130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013" name="Text Box 130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014" name="Text Box 130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015" name="Text Box 130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016" name="Text Box 131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017" name="Text Box 131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018" name="Text Box 131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019" name="Text Box 131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020" name="Text Box 131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021" name="Text Box 131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022" name="Text Box 131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023" name="Text Box 131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024" name="Text Box 131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025" name="Text Box 131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026" name="Text Box 132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027" name="Text Box 132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028" name="Text Box 132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029" name="Text Box 132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030" name="Text Box 132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031" name="Text Box 132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032" name="Text Box 132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033" name="Text Box 132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034" name="Text Box 132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035" name="Text Box 132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036" name="Text Box 133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037" name="Text Box 133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038" name="Text Box 133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039" name="Text Box 133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040" name="Text Box 133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041" name="Text Box 133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042" name="Text Box 133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043" name="Text Box 133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044" name="Text Box 133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045" name="Text Box 133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046" name="Text Box 134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047" name="Text Box 134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048" name="Text Box 134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049" name="Text Box 134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050" name="Text Box 134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051" name="Text Box 134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052" name="Text Box 134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053" name="Text Box 134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054" name="Text Box 134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055" name="Text Box 134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056" name="Text Box 135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057" name="Text Box 135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058" name="Text Box 135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059" name="Text Box 135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060" name="Text Box 135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061" name="Text Box 135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062" name="Text Box 135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063" name="Text Box 135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064" name="Text Box 135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065" name="Text Box 135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066" name="Text Box 136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067" name="Text Box 136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068" name="Text Box 136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069" name="Text Box 136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070" name="Text Box 136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071" name="Text Box 136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072" name="Text Box 136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073" name="Text Box 136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074" name="Text Box 136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075" name="Text Box 136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076" name="Text Box 137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077" name="Text Box 137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078" name="Text Box 137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079" name="Text Box 137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080" name="Text Box 137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081" name="Text Box 137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082" name="Text Box 137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083" name="Text Box 137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084" name="Text Box 137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085" name="Text Box 137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086" name="Text Box 138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087" name="Text Box 138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088" name="Text Box 138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089" name="Text Box 138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090" name="Text Box 138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091" name="Text Box 138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092" name="Text Box 138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093" name="Text Box 138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094" name="Text Box 138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095" name="Text Box 138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096" name="Text Box 139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097" name="Text Box 139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098" name="Text Box 139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099" name="Text Box 139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100" name="Text Box 139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101" name="Text Box 139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102" name="Text Box 139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103" name="Text Box 139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104" name="Text Box 139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105" name="Text Box 139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106" name="Text Box 140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107" name="Text Box 140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108" name="Text Box 140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109" name="Text Box 140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110" name="Text Box 140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111" name="Text Box 140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112" name="Text Box 140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113" name="Text Box 140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114" name="Text Box 140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115" name="Text Box 140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116" name="Text Box 141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117" name="Text Box 141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118" name="Text Box 141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119" name="Text Box 141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120" name="Text Box 141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121" name="Text Box 141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122" name="Text Box 141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123" name="Text Box 141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124" name="Text Box 141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125" name="Text Box 141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126" name="Text Box 142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127" name="Text Box 142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128" name="Text Box 142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129" name="Text Box 142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130" name="Text Box 142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131" name="Text Box 142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132" name="Text Box 142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133" name="Text Box 142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134" name="Text Box 142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135" name="Text Box 142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136" name="Text Box 143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137" name="Text Box 143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138" name="Text Box 143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139" name="Text Box 143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140" name="Text Box 143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141" name="Text Box 143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142" name="Text Box 143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143" name="Text Box 143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144" name="Text Box 143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145" name="Text Box 143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146" name="Text Box 144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147" name="Text Box 144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148" name="Text Box 144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149" name="Text Box 144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150" name="Text Box 144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151" name="Text Box 144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152" name="Text Box 144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153" name="Text Box 144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154" name="Text Box 144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155" name="Text Box 144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156" name="Text Box 145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157" name="Text Box 145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158" name="Text Box 145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159" name="Text Box 145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160" name="Text Box 145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161" name="Text Box 145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162" name="Text Box 145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163" name="Text Box 145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164" name="Text Box 145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165" name="Text Box 145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166" name="Text Box 146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167" name="Text Box 146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168" name="Text Box 146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169" name="Text Box 146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170" name="Text Box 146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171" name="Text Box 146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172" name="Text Box 146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173" name="Text Box 146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174" name="Text Box 146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175" name="Text Box 146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176" name="Text Box 147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177" name="Text Box 147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178" name="Text Box 147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179" name="Text Box 147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180" name="Text Box 147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181" name="Text Box 147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182" name="Text Box 147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183" name="Text Box 147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184" name="Text Box 147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185" name="Text Box 147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186" name="Text Box 148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187" name="Text Box 148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188" name="Text Box 148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189" name="Text Box 148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190" name="Text Box 148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191" name="Text Box 148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192" name="Text Box 148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193" name="Text Box 148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194" name="Text Box 148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195" name="Text Box 148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196" name="Text Box 149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197" name="Text Box 149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198" name="Text Box 149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199" name="Text Box 149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200" name="Text Box 149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201" name="Text Box 149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202" name="Text Box 149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203" name="Text Box 149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204" name="Text Box 149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205" name="Text Box 149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206" name="Text Box 150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207" name="Text Box 150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208" name="Text Box 150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209" name="Text Box 150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210" name="Text Box 150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211" name="Text Box 150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212" name="Text Box 150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213" name="Text Box 150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214" name="Text Box 150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215" name="Text Box 150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216" name="Text Box 151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217" name="Text Box 151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218" name="Text Box 151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219" name="Text Box 151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220" name="Text Box 151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221" name="Text Box 151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222" name="Text Box 151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223" name="Text Box 151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224" name="Text Box 151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225" name="Text Box 151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226" name="Text Box 152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227" name="Text Box 152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228" name="Text Box 152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229" name="Text Box 152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230" name="Text Box 152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231" name="Text Box 152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232" name="Text Box 152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233" name="Text Box 152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234" name="Text Box 152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235" name="Text Box 152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236" name="Text Box 153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237" name="Text Box 153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238" name="Text Box 153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239" name="Text Box 153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240" name="Text Box 153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241" name="Text Box 153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242" name="Text Box 153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243" name="Text Box 153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244" name="Text Box 153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245" name="Text Box 153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246" name="Text Box 154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247" name="Text Box 154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248" name="Text Box 154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249" name="Text Box 154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250" name="Text Box 154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251" name="Text Box 154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252" name="Text Box 154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253" name="Text Box 154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254" name="Text Box 154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255" name="Text Box 154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256" name="Text Box 155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257" name="Text Box 155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258" name="Text Box 155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259" name="Text Box 155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260" name="Text Box 155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261" name="Text Box 155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262" name="Text Box 155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263" name="Text Box 155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264" name="Text Box 155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265" name="Text Box 155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266" name="Text Box 156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267" name="Text Box 156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268" name="Text Box 156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269" name="Text Box 156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270" name="Text Box 156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271" name="Text Box 156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272" name="Text Box 156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273" name="Text Box 156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274" name="Text Box 156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275" name="Text Box 156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276" name="Text Box 157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277" name="Text Box 157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278" name="Text Box 157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279" name="Text Box 157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280" name="Text Box 157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281" name="Text Box 157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282" name="Text Box 157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283" name="Text Box 157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284" name="Text Box 157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285" name="Text Box 157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286" name="Text Box 158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287" name="Text Box 158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288" name="Text Box 158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289" name="Text Box 158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290" name="Text Box 158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291" name="Text Box 158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292" name="Text Box 158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293" name="Text Box 158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294" name="Text Box 158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295" name="Text Box 158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296" name="Text Box 159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297" name="Text Box 159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298" name="Text Box 159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299" name="Text Box 159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300" name="Text Box 159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301" name="Text Box 159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302" name="Text Box 159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303" name="Text Box 159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304" name="Text Box 159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305" name="Text Box 159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306" name="Text Box 160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307" name="Text Box 160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308" name="Text Box 160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309" name="Text Box 160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310" name="Text Box 160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311" name="Text Box 160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312" name="Text Box 160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313" name="Text Box 160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314" name="Text Box 160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315" name="Text Box 160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316" name="Text Box 161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317" name="Text Box 161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318" name="Text Box 161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319" name="Text Box 161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320" name="Text Box 161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321" name="Text Box 161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322" name="Text Box 161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323" name="Text Box 161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324" name="Text Box 161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325" name="Text Box 161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326" name="Text Box 162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327" name="Text Box 162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328" name="Text Box 162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329" name="Text Box 162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330" name="Text Box 162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331" name="Text Box 162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332" name="Text Box 162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333" name="Text Box 162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334" name="Text Box 162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335" name="Text Box 162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336" name="Text Box 163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337" name="Text Box 163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338" name="Text Box 163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339" name="Text Box 163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340" name="Text Box 163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341" name="Text Box 163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342" name="Text Box 163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343" name="Text Box 163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344" name="Text Box 163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345" name="Text Box 163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346" name="Text Box 164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347" name="Text Box 164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348" name="Text Box 164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349" name="Text Box 164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350" name="Text Box 164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351" name="Text Box 164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352" name="Text Box 164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353" name="Text Box 164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354" name="Text Box 164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355" name="Text Box 164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356" name="Text Box 165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357" name="Text Box 165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358" name="Text Box 165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359" name="Text Box 165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360" name="Text Box 165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361" name="Text Box 165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362" name="Text Box 165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363" name="Text Box 165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364" name="Text Box 165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365" name="Text Box 165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366" name="Text Box 166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367" name="Text Box 166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368" name="Text Box 166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369" name="Text Box 166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370" name="Text Box 166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371" name="Text Box 166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372" name="Text Box 166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373" name="Text Box 166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374" name="Text Box 166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375" name="Text Box 166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376" name="Text Box 167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377" name="Text Box 167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378" name="Text Box 167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379" name="Text Box 167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380" name="Text Box 167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381" name="Text Box 167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382" name="Text Box 167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383" name="Text Box 167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384" name="Text Box 167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385" name="Text Box 167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386" name="Text Box 168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387" name="Text Box 168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388" name="Text Box 168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389" name="Text Box 168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390" name="Text Box 168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391" name="Text Box 168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392" name="Text Box 168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393" name="Text Box 168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394" name="Text Box 168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395" name="Text Box 168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396" name="Text Box 169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397" name="Text Box 169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398" name="Text Box 169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399" name="Text Box 169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400" name="Text Box 169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401" name="Text Box 169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402" name="Text Box 169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403" name="Text Box 169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404" name="Text Box 169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405" name="Text Box 169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406" name="Text Box 170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407" name="Text Box 170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408" name="Text Box 170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409" name="Text Box 170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410" name="Text Box 170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411" name="Text Box 170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412" name="Text Box 170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413" name="Text Box 170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414" name="Text Box 170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415" name="Text Box 170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416" name="Text Box 171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417" name="Text Box 171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418" name="Text Box 171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419" name="Text Box 171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420" name="Text Box 171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421" name="Text Box 171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422" name="Text Box 171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423" name="Text Box 171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424" name="Text Box 171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425" name="Text Box 171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426" name="Text Box 172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427" name="Text Box 172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428" name="Text Box 172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429" name="Text Box 172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430" name="Text Box 172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431" name="Text Box 172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432" name="Text Box 172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433" name="Text Box 172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434" name="Text Box 172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435" name="Text Box 172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436" name="Text Box 173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437" name="Text Box 173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438" name="Text Box 173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439" name="Text Box 173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440" name="Text Box 173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441" name="Text Box 173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442" name="Text Box 173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443" name="Text Box 173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444" name="Text Box 173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445" name="Text Box 173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446" name="Text Box 174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447" name="Text Box 174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448" name="Text Box 174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449" name="Text Box 174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450" name="Text Box 174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451" name="Text Box 174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452" name="Text Box 174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453" name="Text Box 174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454" name="Text Box 174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455" name="Text Box 174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456" name="Text Box 175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457" name="Text Box 175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458" name="Text Box 175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459" name="Text Box 175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460" name="Text Box 175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461" name="Text Box 175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462" name="Text Box 175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463" name="Text Box 175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464" name="Text Box 175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465" name="Text Box 175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466" name="Text Box 176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467" name="Text Box 176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468" name="Text Box 176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469" name="Text Box 176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470" name="Text Box 176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471" name="Text Box 176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472" name="Text Box 176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473" name="Text Box 176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474" name="Text Box 176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475" name="Text Box 176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476" name="Text Box 177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477" name="Text Box 177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478" name="Text Box 177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479" name="Text Box 177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480" name="Text Box 177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481" name="Text Box 177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482" name="Text Box 177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483" name="Text Box 177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484" name="Text Box 177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485" name="Text Box 177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486" name="Text Box 178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487" name="Text Box 178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488" name="Text Box 178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489" name="Text Box 178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490" name="Text Box 178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491" name="Text Box 178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492" name="Text Box 178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493" name="Text Box 178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494" name="Text Box 178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495" name="Text Box 178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496" name="Text Box 179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497" name="Text Box 179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498" name="Text Box 179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499" name="Text Box 179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500" name="Text Box 179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501" name="Text Box 179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502" name="Text Box 179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503" name="Text Box 179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504" name="Text Box 179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505" name="Text Box 179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506" name="Text Box 180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507" name="Text Box 180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508" name="Text Box 180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509" name="Text Box 180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510" name="Text Box 180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511" name="Text Box 180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512" name="Text Box 180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513" name="Text Box 180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514" name="Text Box 180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515" name="Text Box 180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516" name="Text Box 181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517" name="Text Box 181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518" name="Text Box 181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519" name="Text Box 181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520" name="Text Box 181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521" name="Text Box 181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522" name="Text Box 181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523" name="Text Box 181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524" name="Text Box 181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525" name="Text Box 181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526" name="Text Box 182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527" name="Text Box 182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528" name="Text Box 182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529" name="Text Box 182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530" name="Text Box 182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531" name="Text Box 182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532" name="Text Box 182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533" name="Text Box 182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534" name="Text Box 182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535" name="Text Box 182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536" name="Text Box 183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537" name="Text Box 183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538" name="Text Box 183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539" name="Text Box 183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540" name="Text Box 183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541" name="Text Box 183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542" name="Text Box 183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543" name="Text Box 183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544" name="Text Box 183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545" name="Text Box 183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546" name="Text Box 184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547" name="Text Box 184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548" name="Text Box 184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549" name="Text Box 184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550" name="Text Box 184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551" name="Text Box 184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552" name="Text Box 184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553" name="Text Box 184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554" name="Text Box 184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555" name="Text Box 184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556" name="Text Box 185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557" name="Text Box 185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558" name="Text Box 185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559" name="Text Box 185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560" name="Text Box 185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561" name="Text Box 185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562" name="Text Box 185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563" name="Text Box 185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564" name="Text Box 185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565" name="Text Box 185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566" name="Text Box 186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567" name="Text Box 186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568" name="Text Box 186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569" name="Text Box 186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570" name="Text Box 186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571" name="Text Box 186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572" name="Text Box 186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573" name="Text Box 186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574" name="Text Box 186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575" name="Text Box 186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576" name="Text Box 187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577" name="Text Box 187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578" name="Text Box 187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579" name="Text Box 187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580" name="Text Box 187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581" name="Text Box 187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582" name="Text Box 187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583" name="Text Box 187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584" name="Text Box 187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585" name="Text Box 187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586" name="Text Box 188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587" name="Text Box 188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588" name="Text Box 188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589" name="Text Box 188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590" name="Text Box 188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591" name="Text Box 188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592" name="Text Box 188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593" name="Text Box 188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594" name="Text Box 188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595" name="Text Box 188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596" name="Text Box 189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597" name="Text Box 189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598" name="Text Box 189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599" name="Text Box 189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600" name="Text Box 189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601" name="Text Box 189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602" name="Text Box 189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603" name="Text Box 189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604" name="Text Box 189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605" name="Text Box 189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606" name="Text Box 190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607" name="Text Box 190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608" name="Text Box 190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609" name="Text Box 190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610" name="Text Box 190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611" name="Text Box 190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612" name="Text Box 190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613" name="Text Box 190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614" name="Text Box 190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615" name="Text Box 190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616" name="Text Box 191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617" name="Text Box 191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618" name="Text Box 191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619" name="Text Box 191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620" name="Text Box 191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621" name="Text Box 191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622" name="Text Box 191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623" name="Text Box 191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624" name="Text Box 191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625" name="Text Box 191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626" name="Text Box 192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627" name="Text Box 192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628" name="Text Box 192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629" name="Text Box 192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630" name="Text Box 192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631" name="Text Box 192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632" name="Text Box 192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633" name="Text Box 192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634" name="Text Box 192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635" name="Text Box 192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636" name="Text Box 193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637" name="Text Box 193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638" name="Text Box 193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639" name="Text Box 193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640" name="Text Box 193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641" name="Text Box 193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642" name="Text Box 193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643" name="Text Box 193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644" name="Text Box 193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645" name="Text Box 193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646" name="Text Box 194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647" name="Text Box 194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648" name="Text Box 194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649" name="Text Box 194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650" name="Text Box 194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651" name="Text Box 194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652" name="Text Box 194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653" name="Text Box 194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654" name="Text Box 194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655" name="Text Box 194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656" name="Text Box 195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657" name="Text Box 195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658" name="Text Box 195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659" name="Text Box 195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660" name="Text Box 195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661" name="Text Box 195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662" name="Text Box 195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663" name="Text Box 195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664" name="Text Box 195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665" name="Text Box 195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666" name="Text Box 196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667" name="Text Box 196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668" name="Text Box 196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669" name="Text Box 196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670" name="Text Box 196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671" name="Text Box 196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672" name="Text Box 196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673" name="Text Box 196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674" name="Text Box 196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675" name="Text Box 196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676" name="Text Box 197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677" name="Text Box 197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678" name="Text Box 197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679" name="Text Box 197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680" name="Text Box 197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681" name="Text Box 197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682" name="Text Box 197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683" name="Text Box 197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684" name="Text Box 197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685" name="Text Box 197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686" name="Text Box 198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687" name="Text Box 198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688" name="Text Box 198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689" name="Text Box 198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690" name="Text Box 198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691" name="Text Box 198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692" name="Text Box 198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693" name="Text Box 198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694" name="Text Box 198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695" name="Text Box 198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696" name="Text Box 199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697" name="Text Box 199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698" name="Text Box 199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699" name="Text Box 199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700" name="Text Box 199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701" name="Text Box 199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702" name="Text Box 199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703" name="Text Box 199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704" name="Text Box 199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705" name="Text Box 199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706" name="Text Box 200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707" name="Text Box 200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708" name="Text Box 200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709" name="Text Box 200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710" name="Text Box 200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711" name="Text Box 200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712" name="Text Box 200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713" name="Text Box 200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714" name="Text Box 200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715" name="Text Box 200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716" name="Text Box 201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717" name="Text Box 201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718" name="Text Box 201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719" name="Text Box 201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720" name="Text Box 201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721" name="Text Box 201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722" name="Text Box 201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723" name="Text Box 201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724" name="Text Box 201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725" name="Text Box 201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726" name="Text Box 202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727" name="Text Box 202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728" name="Text Box 202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729" name="Text Box 202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730" name="Text Box 202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731" name="Text Box 202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732" name="Text Box 202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733" name="Text Box 202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734" name="Text Box 202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735" name="Text Box 202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736" name="Text Box 203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737" name="Text Box 203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738" name="Text Box 203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739" name="Text Box 203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740" name="Text Box 203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741" name="Text Box 203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742" name="Text Box 203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743" name="Text Box 203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744" name="Text Box 203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745" name="Text Box 203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746" name="Text Box 204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747" name="Text Box 204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748" name="Text Box 204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749" name="Text Box 204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750" name="Text Box 204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751" name="Text Box 204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752" name="Text Box 204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753" name="Text Box 204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754" name="Text Box 204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755" name="Text Box 204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756" name="Text Box 205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757" name="Text Box 205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758" name="Text Box 205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759" name="Text Box 205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760" name="Text Box 205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761" name="Text Box 205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762" name="Text Box 205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763" name="Text Box 205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764" name="Text Box 205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765" name="Text Box 205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766" name="Text Box 206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767" name="Text Box 206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768" name="Text Box 206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769" name="Text Box 206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770" name="Text Box 206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771" name="Text Box 206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772" name="Text Box 206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773" name="Text Box 206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774" name="Text Box 206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775" name="Text Box 206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776" name="Text Box 207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777" name="Text Box 207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778" name="Text Box 207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779" name="Text Box 207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780" name="Text Box 207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781" name="Text Box 207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782" name="Text Box 207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783" name="Text Box 207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784" name="Text Box 207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785" name="Text Box 207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786" name="Text Box 208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787" name="Text Box 208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788" name="Text Box 208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789" name="Text Box 208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790" name="Text Box 208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791" name="Text Box 208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792" name="Text Box 208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793" name="Text Box 208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794" name="Text Box 208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795" name="Text Box 208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796" name="Text Box 209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797" name="Text Box 209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798" name="Text Box 209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799" name="Text Box 209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800" name="Text Box 209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801" name="Text Box 209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802" name="Text Box 209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803" name="Text Box 209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804" name="Text Box 209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805" name="Text Box 209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806" name="Text Box 210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807" name="Text Box 210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808" name="Text Box 210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809" name="Text Box 210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810" name="Text Box 210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811" name="Text Box 210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812" name="Text Box 210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813" name="Text Box 210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814" name="Text Box 210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815" name="Text Box 210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816" name="Text Box 211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817" name="Text Box 211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818" name="Text Box 211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819" name="Text Box 211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820" name="Text Box 211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821" name="Text Box 211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822" name="Text Box 211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823" name="Text Box 211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824" name="Text Box 211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825" name="Text Box 211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826" name="Text Box 212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827" name="Text Box 212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828" name="Text Box 212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829" name="Text Box 212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830" name="Text Box 212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831" name="Text Box 212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832" name="Text Box 212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833" name="Text Box 212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834" name="Text Box 212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835" name="Text Box 212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836" name="Text Box 213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837" name="Text Box 213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838" name="Text Box 213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839" name="Text Box 213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840" name="Text Box 213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841" name="Text Box 213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842" name="Text Box 213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843" name="Text Box 213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844" name="Text Box 213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845" name="Text Box 213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846" name="Text Box 214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847" name="Text Box 214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848" name="Text Box 214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849" name="Text Box 214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850" name="Text Box 214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851" name="Text Box 214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852" name="Text Box 214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853" name="Text Box 214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854" name="Text Box 214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855" name="Text Box 214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856" name="Text Box 215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857" name="Text Box 215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858" name="Text Box 215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859" name="Text Box 215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860" name="Text Box 215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861" name="Text Box 215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862" name="Text Box 215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863" name="Text Box 215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864" name="Text Box 215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865" name="Text Box 215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866" name="Text Box 216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867" name="Text Box 216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868" name="Text Box 216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869" name="Text Box 216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870" name="Text Box 216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871" name="Text Box 216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872" name="Text Box 216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873" name="Text Box 216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874" name="Text Box 216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875" name="Text Box 216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876" name="Text Box 217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877" name="Text Box 217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878" name="Text Box 217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879" name="Text Box 217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880" name="Text Box 217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881" name="Text Box 217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882" name="Text Box 217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883" name="Text Box 217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884" name="Text Box 217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885" name="Text Box 217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886" name="Text Box 218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887" name="Text Box 218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888" name="Text Box 218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889" name="Text Box 218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890" name="Text Box 218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891" name="Text Box 218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892" name="Text Box 218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893" name="Text Box 218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894" name="Text Box 218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895" name="Text Box 218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896" name="Text Box 219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897" name="Text Box 219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898" name="Text Box 219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899" name="Text Box 219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900" name="Text Box 219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901" name="Text Box 219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902" name="Text Box 219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903" name="Text Box 219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904" name="Text Box 219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905" name="Text Box 219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906" name="Text Box 220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907" name="Text Box 220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908" name="Text Box 220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909" name="Text Box 220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910" name="Text Box 220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911" name="Text Box 220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912" name="Text Box 220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913" name="Text Box 220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914" name="Text Box 220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915" name="Text Box 220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916" name="Text Box 221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917" name="Text Box 221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918" name="Text Box 221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919" name="Text Box 221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920" name="Text Box 221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921" name="Text Box 221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922" name="Text Box 221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923" name="Text Box 221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924" name="Text Box 221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925" name="Text Box 221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926" name="Text Box 222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927" name="Text Box 222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928" name="Text Box 222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929" name="Text Box 222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930" name="Text Box 222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931" name="Text Box 222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932" name="Text Box 222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933" name="Text Box 222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934" name="Text Box 222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935" name="Text Box 222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936" name="Text Box 223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937" name="Text Box 223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938" name="Text Box 223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939" name="Text Box 223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940" name="Text Box 223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941" name="Text Box 223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942" name="Text Box 223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943" name="Text Box 223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944" name="Text Box 223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945" name="Text Box 223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946" name="Text Box 224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947" name="Text Box 224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948" name="Text Box 224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949" name="Text Box 224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950" name="Text Box 224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951" name="Text Box 224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952" name="Text Box 224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953" name="Text Box 224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954" name="Text Box 224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955" name="Text Box 224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956" name="Text Box 225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957" name="Text Box 225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958" name="Text Box 225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959" name="Text Box 225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960" name="Text Box 225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961" name="Text Box 225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962" name="Text Box 225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963" name="Text Box 225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964" name="Text Box 225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965" name="Text Box 225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966" name="Text Box 226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967" name="Text Box 226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968" name="Text Box 226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969" name="Text Box 226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970" name="Text Box 226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971" name="Text Box 226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972" name="Text Box 226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973" name="Text Box 226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974" name="Text Box 226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975" name="Text Box 226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976" name="Text Box 227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977" name="Text Box 227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978" name="Text Box 227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979" name="Text Box 227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980" name="Text Box 227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981" name="Text Box 227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982" name="Text Box 227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983" name="Text Box 227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984" name="Text Box 227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985" name="Text Box 227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986" name="Text Box 228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987" name="Text Box 228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988" name="Text Box 228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989" name="Text Box 228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990" name="Text Box 228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991" name="Text Box 228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992" name="Text Box 228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993" name="Text Box 228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994" name="Text Box 228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995" name="Text Box 228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996" name="Text Box 229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997" name="Text Box 229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998" name="Text Box 229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5999" name="Text Box 229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000" name="Text Box 229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001" name="Text Box 229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002" name="Text Box 229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003" name="Text Box 229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004" name="Text Box 229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005" name="Text Box 229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006" name="Text Box 230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007" name="Text Box 230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008" name="Text Box 230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009" name="Text Box 230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010" name="Text Box 230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011" name="Text Box 230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012" name="Text Box 230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013" name="Text Box 230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014" name="Text Box 230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015" name="Text Box 230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016" name="Text Box 231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017" name="Text Box 231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018" name="Text Box 231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019" name="Text Box 231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020" name="Text Box 231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021" name="Text Box 231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022" name="Text Box 231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023" name="Text Box 231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024" name="Text Box 231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025" name="Text Box 231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026" name="Text Box 232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027" name="Text Box 232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028" name="Text Box 232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029" name="Text Box 232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030" name="Text Box 232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031" name="Text Box 232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032" name="Text Box 232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033" name="Text Box 232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034" name="Text Box 232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035" name="Text Box 232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036" name="Text Box 233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037" name="Text Box 233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038" name="Text Box 233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039" name="Text Box 233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040" name="Text Box 233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041" name="Text Box 233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042" name="Text Box 233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043" name="Text Box 233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044" name="Text Box 233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045" name="Text Box 233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046" name="Text Box 234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047" name="Text Box 234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048" name="Text Box 234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049" name="Text Box 234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050" name="Text Box 234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051" name="Text Box 234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052" name="Text Box 234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053" name="Text Box 234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054" name="Text Box 234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055" name="Text Box 234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056" name="Text Box 235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057" name="Text Box 235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058" name="Text Box 235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059" name="Text Box 235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060" name="Text Box 235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061" name="Text Box 235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062" name="Text Box 235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063" name="Text Box 235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064" name="Text Box 235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065" name="Text Box 235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066" name="Text Box 236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067" name="Text Box 236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068" name="Text Box 236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069" name="Text Box 236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070" name="Text Box 236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071" name="Text Box 236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072" name="Text Box 236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073" name="Text Box 236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074" name="Text Box 236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075" name="Text Box 236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076" name="Text Box 237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077" name="Text Box 237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078" name="Text Box 237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079" name="Text Box 237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080" name="Text Box 237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081" name="Text Box 237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082" name="Text Box 237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083" name="Text Box 237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084" name="Text Box 237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085" name="Text Box 237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086" name="Text Box 238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087" name="Text Box 238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088" name="Text Box 238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089" name="Text Box 238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090" name="Text Box 238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091" name="Text Box 238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092" name="Text Box 238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093" name="Text Box 238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094" name="Text Box 238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095" name="Text Box 238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096" name="Text Box 239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097" name="Text Box 239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098" name="Text Box 239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099" name="Text Box 239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100" name="Text Box 239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101" name="Text Box 239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102" name="Text Box 239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103" name="Text Box 239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104" name="Text Box 239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105" name="Text Box 239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106" name="Text Box 240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107" name="Text Box 240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108" name="Text Box 240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109" name="Text Box 240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110" name="Text Box 240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111" name="Text Box 240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112" name="Text Box 240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113" name="Text Box 240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114" name="Text Box 240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115" name="Text Box 240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116" name="Text Box 241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117" name="Text Box 241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118" name="Text Box 241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119" name="Text Box 241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120" name="Text Box 241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121" name="Text Box 241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122" name="Text Box 241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123" name="Text Box 241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124" name="Text Box 241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125" name="Text Box 241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126" name="Text Box 242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127" name="Text Box 242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128" name="Text Box 242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129" name="Text Box 242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130" name="Text Box 242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131" name="Text Box 242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132" name="Text Box 242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133" name="Text Box 242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134" name="Text Box 242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135" name="Text Box 242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136" name="Text Box 243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137" name="Text Box 243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138" name="Text Box 243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139" name="Text Box 243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140" name="Text Box 243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141" name="Text Box 243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142" name="Text Box 243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143" name="Text Box 243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144" name="Text Box 243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145" name="Text Box 243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146" name="Text Box 244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147" name="Text Box 244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148" name="Text Box 244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149" name="Text Box 244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150" name="Text Box 244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151" name="Text Box 244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152" name="Text Box 244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153" name="Text Box 244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154" name="Text Box 244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155" name="Text Box 244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156" name="Text Box 245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157" name="Text Box 245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158" name="Text Box 245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159" name="Text Box 245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160" name="Text Box 245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161" name="Text Box 245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162" name="Text Box 245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163" name="Text Box 245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164" name="Text Box 245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165" name="Text Box 245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166" name="Text Box 246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167" name="Text Box 246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168" name="Text Box 246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169" name="Text Box 246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170" name="Text Box 246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171" name="Text Box 246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172" name="Text Box 246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173" name="Text Box 246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174" name="Text Box 246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175" name="Text Box 246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176" name="Text Box 247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177" name="Text Box 247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178" name="Text Box 247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179" name="Text Box 247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180" name="Text Box 247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181" name="Text Box 247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182" name="Text Box 247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183" name="Text Box 247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184" name="Text Box 247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185" name="Text Box 247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186" name="Text Box 248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187" name="Text Box 248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188" name="Text Box 248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189" name="Text Box 248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190" name="Text Box 248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191" name="Text Box 248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192" name="Text Box 248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193" name="Text Box 248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194" name="Text Box 248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195" name="Text Box 248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196" name="Text Box 249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197" name="Text Box 249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198" name="Text Box 249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199" name="Text Box 249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200" name="Text Box 249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201" name="Text Box 249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202" name="Text Box 249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203" name="Text Box 249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204" name="Text Box 249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205" name="Text Box 249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206" name="Text Box 250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207" name="Text Box 250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208" name="Text Box 250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209" name="Text Box 250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210" name="Text Box 250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211" name="Text Box 250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212" name="Text Box 250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213" name="Text Box 250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214" name="Text Box 250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215" name="Text Box 250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216" name="Text Box 251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217" name="Text Box 251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218" name="Text Box 251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219" name="Text Box 251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220" name="Text Box 251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221" name="Text Box 251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222" name="Text Box 251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223" name="Text Box 251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224" name="Text Box 251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225" name="Text Box 251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226" name="Text Box 252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227" name="Text Box 252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228" name="Text Box 252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229" name="Text Box 252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230" name="Text Box 252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231" name="Text Box 252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232" name="Text Box 252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233" name="Text Box 252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234" name="Text Box 252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235" name="Text Box 252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236" name="Text Box 253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237" name="Text Box 253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238" name="Text Box 253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239" name="Text Box 253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240" name="Text Box 253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241" name="Text Box 253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242" name="Text Box 253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243" name="Text Box 253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244" name="Text Box 253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245" name="Text Box 253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246" name="Text Box 254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247" name="Text Box 254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248" name="Text Box 254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249" name="Text Box 254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250" name="Text Box 254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251" name="Text Box 254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252" name="Text Box 254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253" name="Text Box 254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254" name="Text Box 254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255" name="Text Box 254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256" name="Text Box 255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257" name="Text Box 255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258" name="Text Box 255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259" name="Text Box 255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260" name="Text Box 255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261" name="Text Box 255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262" name="Text Box 255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263" name="Text Box 255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264" name="Text Box 255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265" name="Text Box 255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266" name="Text Box 256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267" name="Text Box 256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268" name="Text Box 256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269" name="Text Box 256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270" name="Text Box 256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271" name="Text Box 256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272" name="Text Box 256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273" name="Text Box 256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274" name="Text Box 256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275" name="Text Box 256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276" name="Text Box 257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277" name="Text Box 257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278" name="Text Box 257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279" name="Text Box 257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280" name="Text Box 257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281" name="Text Box 257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282" name="Text Box 257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283" name="Text Box 257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284" name="Text Box 257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285" name="Text Box 257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286" name="Text Box 258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287" name="Text Box 258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288" name="Text Box 258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289" name="Text Box 258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290" name="Text Box 258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291" name="Text Box 258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292" name="Text Box 258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293" name="Text Box 258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294" name="Text Box 258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295" name="Text Box 258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296" name="Text Box 259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297" name="Text Box 259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298" name="Text Box 259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299" name="Text Box 259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300" name="Text Box 259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301" name="Text Box 259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302" name="Text Box 259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303" name="Text Box 259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304" name="Text Box 259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305" name="Text Box 259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306" name="Text Box 260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307" name="Text Box 260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308" name="Text Box 260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309" name="Text Box 260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310" name="Text Box 260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311" name="Text Box 260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312" name="Text Box 260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313" name="Text Box 260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314" name="Text Box 260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315" name="Text Box 260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316" name="Text Box 261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317" name="Text Box 261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318" name="Text Box 261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319" name="Text Box 261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320" name="Text Box 261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321" name="Text Box 261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322" name="Text Box 261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323" name="Text Box 261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324" name="Text Box 261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325" name="Text Box 261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326" name="Text Box 262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327" name="Text Box 262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328" name="Text Box 262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329" name="Text Box 262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330" name="Text Box 262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331" name="Text Box 262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332" name="Text Box 262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333" name="Text Box 262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334" name="Text Box 262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335" name="Text Box 262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336" name="Text Box 263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337" name="Text Box 263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338" name="Text Box 263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339" name="Text Box 263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340" name="Text Box 263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341" name="Text Box 263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342" name="Text Box 263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343" name="Text Box 263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344" name="Text Box 263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345" name="Text Box 263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346" name="Text Box 264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347" name="Text Box 264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348" name="Text Box 264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349" name="Text Box 264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350" name="Text Box 264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351" name="Text Box 264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352" name="Text Box 264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353" name="Text Box 264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354" name="Text Box 264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355" name="Text Box 264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356" name="Text Box 265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357" name="Text Box 265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358" name="Text Box 265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359" name="Text Box 265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360" name="Text Box 265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361" name="Text Box 265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362" name="Text Box 265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363" name="Text Box 265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364" name="Text Box 265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365" name="Text Box 265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366" name="Text Box 266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367" name="Text Box 266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368" name="Text Box 266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369" name="Text Box 266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370" name="Text Box 266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371" name="Text Box 266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372" name="Text Box 266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373" name="Text Box 266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374" name="Text Box 267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375" name="Text Box 267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376" name="Text Box 267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377" name="Text Box 267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378" name="Text Box 267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379" name="Text Box 267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380" name="Text Box 267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381" name="Text Box 268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382" name="Text Box 268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383" name="Text Box 268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384" name="Text Box 268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385" name="Text Box 268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386" name="Text Box 268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387" name="Text Box 268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388" name="Text Box 268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389" name="Text Box 268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390" name="Text Box 268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391" name="Text Box 269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392" name="Text Box 269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393" name="Text Box 269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394" name="Text Box 269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395" name="Text Box 269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396" name="Text Box 269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397" name="Text Box 269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398" name="Text Box 269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399" name="Text Box 269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400" name="Text Box 269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401" name="Text Box 270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402" name="Text Box 270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403" name="Text Box 270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404" name="Text Box 270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405" name="Text Box 270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406" name="Text Box 270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407" name="Text Box 270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408" name="Text Box 270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409" name="Text Box 270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410" name="Text Box 270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411" name="Text Box 271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412" name="Text Box 271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413" name="Text Box 271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414" name="Text Box 271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415" name="Text Box 271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416" name="Text Box 271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417" name="Text Box 271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418" name="Text Box 271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419" name="Text Box 271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420" name="Text Box 271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421" name="Text Box 272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422" name="Text Box 272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423" name="Text Box 272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424" name="Text Box 272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425" name="Text Box 272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426" name="Text Box 272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427" name="Text Box 272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428" name="Text Box 272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429" name="Text Box 272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430" name="Text Box 272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431" name="Text Box 273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432" name="Text Box 273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433" name="Text Box 273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434" name="Text Box 273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435" name="Text Box 273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436" name="Text Box 273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437" name="Text Box 273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438" name="Text Box 273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439" name="Text Box 273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440" name="Text Box 273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441" name="Text Box 274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442" name="Text Box 274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443" name="Text Box 274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444" name="Text Box 274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445" name="Text Box 274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446" name="Text Box 274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447" name="Text Box 274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448" name="Text Box 274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449" name="Text Box 274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450" name="Text Box 274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451" name="Text Box 275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452" name="Text Box 275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453" name="Text Box 275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454" name="Text Box 275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455" name="Text Box 275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456" name="Text Box 275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457" name="Text Box 275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458" name="Text Box 275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459" name="Text Box 275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460" name="Text Box 275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461" name="Text Box 276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462" name="Text Box 276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463" name="Text Box 276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464" name="Text Box 276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465" name="Text Box 276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466" name="Text Box 276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467" name="Text Box 276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468" name="Text Box 276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469" name="Text Box 276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470" name="Text Box 276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471" name="Text Box 277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472" name="Text Box 277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473" name="Text Box 277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474" name="Text Box 277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475" name="Text Box 277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476" name="Text Box 277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477" name="Text Box 277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478" name="Text Box 277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479" name="Text Box 277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480" name="Text Box 277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481" name="Text Box 278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482" name="Text Box 278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483" name="Text Box 278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484" name="Text Box 278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485" name="Text Box 278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486" name="Text Box 278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487" name="Text Box 278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488" name="Text Box 278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489" name="Text Box 278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490" name="Text Box 278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491" name="Text Box 279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492" name="Text Box 279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493" name="Text Box 279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494" name="Text Box 279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495" name="Text Box 279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496" name="Text Box 279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497" name="Text Box 279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498" name="Text Box 279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499" name="Text Box 279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500" name="Text Box 279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501" name="Text Box 280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502" name="Text Box 280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503" name="Text Box 280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504" name="Text Box 280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505" name="Text Box 280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506" name="Text Box 280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507" name="Text Box 280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508" name="Text Box 280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509" name="Text Box 280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510" name="Text Box 280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511" name="Text Box 281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512" name="Text Box 281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513" name="Text Box 281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514" name="Text Box 281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515" name="Text Box 281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516" name="Text Box 281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517" name="Text Box 281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518" name="Text Box 281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519" name="Text Box 281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520" name="Text Box 281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521" name="Text Box 282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522" name="Text Box 282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523" name="Text Box 282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524" name="Text Box 282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525" name="Text Box 282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526" name="Text Box 282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527" name="Text Box 282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528" name="Text Box 282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529" name="Text Box 282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530" name="Text Box 282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531" name="Text Box 283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532" name="Text Box 283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533" name="Text Box 283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534" name="Text Box 283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535" name="Text Box 283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536" name="Text Box 283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537" name="Text Box 283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538" name="Text Box 283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539" name="Text Box 283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540" name="Text Box 283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541" name="Text Box 284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542" name="Text Box 284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543" name="Text Box 284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544" name="Text Box 284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545" name="Text Box 284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546" name="Text Box 284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547" name="Text Box 284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548" name="Text Box 284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549" name="Text Box 284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550" name="Text Box 284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551" name="Text Box 285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552" name="Text Box 285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553" name="Text Box 285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554" name="Text Box 285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555" name="Text Box 285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556" name="Text Box 285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557" name="Text Box 285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558" name="Text Box 285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559" name="Text Box 285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560" name="Text Box 285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561" name="Text Box 286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562" name="Text Box 286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563" name="Text Box 286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564" name="Text Box 286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565" name="Text Box 286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566" name="Text Box 286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567" name="Text Box 286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568" name="Text Box 286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569" name="Text Box 286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570" name="Text Box 286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571" name="Text Box 287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572" name="Text Box 287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573" name="Text Box 287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574" name="Text Box 287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575" name="Text Box 287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576" name="Text Box 287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577" name="Text Box 287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578" name="Text Box 287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579" name="Text Box 287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580" name="Text Box 287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581" name="Text Box 288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582" name="Text Box 288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583" name="Text Box 288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584" name="Text Box 288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585" name="Text Box 288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586" name="Text Box 288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587" name="Text Box 288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588" name="Text Box 288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589" name="Text Box 288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590" name="Text Box 288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591" name="Text Box 289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592" name="Text Box 289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593" name="Text Box 289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594" name="Text Box 289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595" name="Text Box 289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596" name="Text Box 289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597" name="Text Box 289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598" name="Text Box 289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599" name="Text Box 289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600" name="Text Box 289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601" name="Text Box 290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602" name="Text Box 290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603" name="Text Box 290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604" name="Text Box 290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605" name="Text Box 290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606" name="Text Box 290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607" name="Text Box 290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608" name="Text Box 290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609" name="Text Box 290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610" name="Text Box 290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611" name="Text Box 291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612" name="Text Box 291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613" name="Text Box 291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614" name="Text Box 291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615" name="Text Box 291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616" name="Text Box 291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617" name="Text Box 291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618" name="Text Box 291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619" name="Text Box 291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620" name="Text Box 291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621" name="Text Box 292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622" name="Text Box 292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623" name="Text Box 292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624" name="Text Box 292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625" name="Text Box 292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626" name="Text Box 292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627" name="Text Box 292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628" name="Text Box 292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629" name="Text Box 292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630" name="Text Box 292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631" name="Text Box 293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632" name="Text Box 293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633" name="Text Box 293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634" name="Text Box 293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635" name="Text Box 293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636" name="Text Box 293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637" name="Text Box 293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638" name="Text Box 293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639" name="Text Box 293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640" name="Text Box 293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641" name="Text Box 294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642" name="Text Box 294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643" name="Text Box 294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644" name="Text Box 294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645" name="Text Box 294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646" name="Text Box 294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647" name="Text Box 294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648" name="Text Box 294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649" name="Text Box 294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650" name="Text Box 294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651" name="Text Box 295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652" name="Text Box 295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653" name="Text Box 295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654" name="Text Box 295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655" name="Text Box 295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656" name="Text Box 295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657" name="Text Box 295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658" name="Text Box 295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659" name="Text Box 295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660" name="Text Box 295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661" name="Text Box 296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662" name="Text Box 296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663" name="Text Box 296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664" name="Text Box 296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665" name="Text Box 296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666" name="Text Box 296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667" name="Text Box 296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668" name="Text Box 296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669" name="Text Box 296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670" name="Text Box 296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671" name="Text Box 297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672" name="Text Box 297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673" name="Text Box 297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674" name="Text Box 297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675" name="Text Box 297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676" name="Text Box 297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677" name="Text Box 297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678" name="Text Box 297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679" name="Text Box 297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680" name="Text Box 297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681" name="Text Box 298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682" name="Text Box 298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683" name="Text Box 298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684" name="Text Box 298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685" name="Text Box 298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686" name="Text Box 298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687" name="Text Box 298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688" name="Text Box 298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689" name="Text Box 298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690" name="Text Box 298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691" name="Text Box 299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692" name="Text Box 299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693" name="Text Box 299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694" name="Text Box 299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695" name="Text Box 299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696" name="Text Box 299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697" name="Text Box 299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698" name="Text Box 299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699" name="Text Box 299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700" name="Text Box 299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701" name="Text Box 300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702" name="Text Box 300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703" name="Text Box 300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704" name="Text Box 300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705" name="Text Box 300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706" name="Text Box 300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707" name="Text Box 300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708" name="Text Box 300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709" name="Text Box 300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710" name="Text Box 300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711" name="Text Box 301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712" name="Text Box 301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713" name="Text Box 301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714" name="Text Box 301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715" name="Text Box 301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716" name="Text Box 301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717" name="Text Box 301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718" name="Text Box 301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719" name="Text Box 301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720" name="Text Box 301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721" name="Text Box 302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722" name="Text Box 302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723" name="Text Box 302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724" name="Text Box 302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725" name="Text Box 302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726" name="Text Box 302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727" name="Text Box 302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728" name="Text Box 302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729" name="Text Box 302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730" name="Text Box 302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731" name="Text Box 303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732" name="Text Box 303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733" name="Text Box 303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734" name="Text Box 303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735" name="Text Box 303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736" name="Text Box 303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737" name="Text Box 303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738" name="Text Box 303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739" name="Text Box 303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740" name="Text Box 303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741" name="Text Box 304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742" name="Text Box 304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743" name="Text Box 304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744" name="Text Box 304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745" name="Text Box 304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746" name="Text Box 304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747" name="Text Box 304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748" name="Text Box 304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749" name="Text Box 304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750" name="Text Box 304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751" name="Text Box 305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752" name="Text Box 305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753" name="Text Box 305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754" name="Text Box 305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755" name="Text Box 305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756" name="Text Box 305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757" name="Text Box 305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758" name="Text Box 305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759" name="Text Box 305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760" name="Text Box 305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761" name="Text Box 306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762" name="Text Box 306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763" name="Text Box 306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764" name="Text Box 306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765" name="Text Box 306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766" name="Text Box 306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767" name="Text Box 306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768" name="Text Box 306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769" name="Text Box 306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770" name="Text Box 306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771" name="Text Box 307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772" name="Text Box 307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773" name="Text Box 307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774" name="Text Box 307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775" name="Text Box 307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776" name="Text Box 307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777" name="Text Box 307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778" name="Text Box 307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779" name="Text Box 307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780" name="Text Box 307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781" name="Text Box 308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782" name="Text Box 308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783" name="Text Box 308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784" name="Text Box 308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785" name="Text Box 308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786" name="Text Box 308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787" name="Text Box 308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788" name="Text Box 308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789" name="Text Box 308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790" name="Text Box 308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791" name="Text Box 309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792" name="Text Box 309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793" name="Text Box 309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794" name="Text Box 309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795" name="Text Box 309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796" name="Text Box 309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797" name="Text Box 309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798" name="Text Box 309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799" name="Text Box 309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800" name="Text Box 309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801" name="Text Box 310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802" name="Text Box 310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803" name="Text Box 310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804" name="Text Box 310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805" name="Text Box 310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806" name="Text Box 310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807" name="Text Box 310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808" name="Text Box 310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809" name="Text Box 310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810" name="Text Box 310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811" name="Text Box 311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812" name="Text Box 311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813" name="Text Box 311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814" name="Text Box 311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815" name="Text Box 311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816" name="Text Box 311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817" name="Text Box 311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818" name="Text Box 311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819" name="Text Box 311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820" name="Text Box 311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821" name="Text Box 312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822" name="Text Box 312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823" name="Text Box 312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824" name="Text Box 312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825" name="Text Box 312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826" name="Text Box 312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827" name="Text Box 312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828" name="Text Box 312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829" name="Text Box 312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830" name="Text Box 312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831" name="Text Box 313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832" name="Text Box 313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833" name="Text Box 313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834" name="Text Box 313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835" name="Text Box 313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836" name="Text Box 313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837" name="Text Box 313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838" name="Text Box 313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839" name="Text Box 313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840" name="Text Box 313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841" name="Text Box 314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842" name="Text Box 314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843" name="Text Box 314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844" name="Text Box 314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845" name="Text Box 314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846" name="Text Box 314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847" name="Text Box 314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848" name="Text Box 314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849" name="Text Box 314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850" name="Text Box 314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851" name="Text Box 315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852" name="Text Box 315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853" name="Text Box 315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854" name="Text Box 315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855" name="Text Box 315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856" name="Text Box 315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857" name="Text Box 315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858" name="Text Box 315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859" name="Text Box 315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860" name="Text Box 315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861" name="Text Box 316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862" name="Text Box 316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863" name="Text Box 316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864" name="Text Box 316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865" name="Text Box 316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866" name="Text Box 316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867" name="Text Box 316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868" name="Text Box 316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869" name="Text Box 316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870" name="Text Box 316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871" name="Text Box 317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872" name="Text Box 317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873" name="Text Box 317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874" name="Text Box 317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875" name="Text Box 317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876" name="Text Box 317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877" name="Text Box 317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878" name="Text Box 317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879" name="Text Box 317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880" name="Text Box 317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881" name="Text Box 318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882" name="Text Box 318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883" name="Text Box 318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884" name="Text Box 318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885" name="Text Box 318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886" name="Text Box 318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887" name="Text Box 318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888" name="Text Box 318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889" name="Text Box 318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890" name="Text Box 318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891" name="Text Box 319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892" name="Text Box 319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893" name="Text Box 319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894" name="Text Box 319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895" name="Text Box 319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896" name="Text Box 319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897" name="Text Box 320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898" name="Text Box 320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899" name="Text Box 320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900" name="Text Box 320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901" name="Text Box 320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902" name="Text Box 320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903" name="Text Box 320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904" name="Text Box 320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905" name="Text Box 320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906" name="Text Box 321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907" name="Text Box 321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908" name="Text Box 321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909" name="Text Box 321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910" name="Text Box 321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911" name="Text Box 321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912" name="Text Box 321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913" name="Text Box 321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914" name="Text Box 321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915" name="Text Box 321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916" name="Text Box 322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917" name="Text Box 322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918" name="Text Box 322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919" name="Text Box 322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920" name="Text Box 322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921" name="Text Box 322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922" name="Text Box 322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923" name="Text Box 322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924" name="Text Box 322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925" name="Text Box 322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926" name="Text Box 323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927" name="Text Box 323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928" name="Text Box 323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929" name="Text Box 323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930" name="Text Box 323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931" name="Text Box 323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932" name="Text Box 323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933" name="Text Box 323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934" name="Text Box 323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935" name="Text Box 323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936" name="Text Box 324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937" name="Text Box 324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938" name="Text Box 324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939" name="Text Box 324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940" name="Text Box 324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941" name="Text Box 324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942" name="Text Box 324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943" name="Text Box 324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944" name="Text Box 324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945" name="Text Box 324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946" name="Text Box 325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947" name="Text Box 325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948" name="Text Box 325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949" name="Text Box 325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950" name="Text Box 325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951" name="Text Box 325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952" name="Text Box 325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953" name="Text Box 325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954" name="Text Box 325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955" name="Text Box 325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956" name="Text Box 326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957" name="Text Box 326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958" name="Text Box 326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959" name="Text Box 326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960" name="Text Box 326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961" name="Text Box 326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962" name="Text Box 326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963" name="Text Box 329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964" name="Text Box 329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965" name="Text Box 329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966" name="Text Box 329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967" name="Text Box 329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968" name="Text Box 329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969" name="Text Box 329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970" name="Text Box 329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971" name="Text Box 329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972" name="Text Box 330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973" name="Text Box 330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974" name="Text Box 330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975" name="Text Box 330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976" name="Text Box 330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977" name="Text Box 330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978" name="Text Box 330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979" name="Text Box 330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980" name="Text Box 330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981" name="Text Box 330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982" name="Text Box 331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983" name="Text Box 331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984" name="Text Box 331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985" name="Text Box 331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986" name="Text Box 331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987" name="Text Box 331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988" name="Text Box 331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989" name="Text Box 331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990" name="Text Box 331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991" name="Text Box 331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992" name="Text Box 332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993" name="Text Box 332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994" name="Text Box 332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995" name="Text Box 332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996" name="Text Box 332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997" name="Text Box 332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998" name="Text Box 332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6999" name="Text Box 332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000" name="Text Box 332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001" name="Text Box 332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002" name="Text Box 333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003" name="Text Box 333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004" name="Text Box 333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005" name="Text Box 333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006" name="Text Box 333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007" name="Text Box 333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008" name="Text Box 333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009" name="Text Box 333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010" name="Text Box 333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011" name="Text Box 333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012" name="Text Box 334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013" name="Text Box 334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014" name="Text Box 334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015" name="Text Box 334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016" name="Text Box 334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017" name="Text Box 334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018" name="Text Box 334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019" name="Text Box 334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020" name="Text Box 334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021" name="Text Box 334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022" name="Text Box 335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023" name="Text Box 335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024" name="Text Box 335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025" name="Text Box 335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026" name="Text Box 335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027" name="Text Box 335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028" name="Text Box 335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029" name="Text Box 335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030" name="Text Box 335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031" name="Text Box 335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032" name="Text Box 336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033" name="Text Box 336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034" name="Text Box 336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035" name="Text Box 336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036" name="Text Box 336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037" name="Text Box 336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038" name="Text Box 336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039" name="Text Box 336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040" name="Text Box 336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041" name="Text Box 336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042" name="Text Box 337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043" name="Text Box 337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044" name="Text Box 337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045" name="Text Box 337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046" name="Text Box 337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047" name="Text Box 337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048" name="Text Box 337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049" name="Text Box 337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050" name="Text Box 337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051" name="Text Box 337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052" name="Text Box 338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053" name="Text Box 338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054" name="Text Box 338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055" name="Text Box 338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056" name="Text Box 338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057" name="Text Box 338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058" name="Text Box 338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059" name="Text Box 338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060" name="Text Box 338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061" name="Text Box 338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062" name="Text Box 339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063" name="Text Box 339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064" name="Text Box 339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065" name="Text Box 339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066" name="Text Box 339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067" name="Text Box 339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068" name="Text Box 339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069" name="Text Box 339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070" name="Text Box 339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071" name="Text Box 339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072" name="Text Box 340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073" name="Text Box 340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074" name="Text Box 340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075" name="Text Box 340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076" name="Text Box 340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077" name="Text Box 340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078" name="Text Box 340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079" name="Text Box 340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080" name="Text Box 340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081" name="Text Box 340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082" name="Text Box 341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083" name="Text Box 341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084" name="Text Box 341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085" name="Text Box 341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086" name="Text Box 341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087" name="Text Box 341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088" name="Text Box 341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089" name="Text Box 341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090" name="Text Box 341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091" name="Text Box 341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092" name="Text Box 342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093" name="Text Box 342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094" name="Text Box 342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095" name="Text Box 342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096" name="Text Box 342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097" name="Text Box 342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098" name="Text Box 342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099" name="Text Box 342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100" name="Text Box 342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101" name="Text Box 342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102" name="Text Box 343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103" name="Text Box 343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104" name="Text Box 343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105" name="Text Box 343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106" name="Text Box 343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107" name="Text Box 343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108" name="Text Box 343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109" name="Text Box 343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110" name="Text Box 343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111" name="Text Box 343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112" name="Text Box 344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113" name="Text Box 344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114" name="Text Box 344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115" name="Text Box 344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116" name="Text Box 344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117" name="Text Box 344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118" name="Text Box 344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119" name="Text Box 344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120" name="Text Box 344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121" name="Text Box 344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122" name="Text Box 345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123" name="Text Box 345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124" name="Text Box 345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125" name="Text Box 345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126" name="Text Box 345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127" name="Text Box 345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128" name="Text Box 345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129" name="Text Box 345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130" name="Text Box 345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131" name="Text Box 345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132" name="Text Box 346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133" name="Text Box 346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134" name="Text Box 346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135" name="Text Box 346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136" name="Text Box 346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137" name="Text Box 346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138" name="Text Box 346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139" name="Text Box 346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140" name="Text Box 346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141" name="Text Box 346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142" name="Text Box 347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143" name="Text Box 347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144" name="Text Box 347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145" name="Text Box 347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146" name="Text Box 347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147" name="Text Box 347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148" name="Text Box 347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149" name="Text Box 347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150" name="Text Box 347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151" name="Text Box 347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152" name="Text Box 348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153" name="Text Box 348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154" name="Text Box 348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155" name="Text Box 348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156" name="Text Box 348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157" name="Text Box 348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158" name="Text Box 348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159" name="Text Box 348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160" name="Text Box 348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161" name="Text Box 348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162" name="Text Box 349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163" name="Text Box 349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164" name="Text Box 349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165" name="Text Box 349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166" name="Text Box 349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167" name="Text Box 349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168" name="Text Box 349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169" name="Text Box 349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170" name="Text Box 349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171" name="Text Box 349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172" name="Text Box 350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173" name="Text Box 350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174" name="Text Box 350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175" name="Text Box 350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176" name="Text Box 350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177" name="Text Box 350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178" name="Text Box 350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179" name="Text Box 350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180" name="Text Box 350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181" name="Text Box 350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182" name="Text Box 351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183" name="Text Box 351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184" name="Text Box 351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185" name="Text Box 351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186" name="Text Box 351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187" name="Text Box 351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188" name="Text Box 351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189" name="Text Box 351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190" name="Text Box 351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191" name="Text Box 351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192" name="Text Box 352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193" name="Text Box 352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194" name="Text Box 352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195" name="Text Box 352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196" name="Text Box 352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197" name="Text Box 352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198" name="Text Box 352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199" name="Text Box 352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200" name="Text Box 352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201" name="Text Box 352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202" name="Text Box 353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203" name="Text Box 353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204" name="Text Box 353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205" name="Text Box 353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206" name="Text Box 353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207" name="Text Box 353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208" name="Text Box 353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209" name="Text Box 353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210" name="Text Box 353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211" name="Text Box 353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212" name="Text Box 354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213" name="Text Box 354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214" name="Text Box 354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215" name="Text Box 354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216" name="Text Box 354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217" name="Text Box 354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218" name="Text Box 354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219" name="Text Box 354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220" name="Text Box 354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221" name="Text Box 354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222" name="Text Box 355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223" name="Text Box 355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224" name="Text Box 355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225" name="Text Box 355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226" name="Text Box 355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227" name="Text Box 355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228" name="Text Box 355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229" name="Text Box 355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230" name="Text Box 355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231" name="Text Box 355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232" name="Text Box 356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233" name="Text Box 356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234" name="Text Box 356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235" name="Text Box 356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236" name="Text Box 356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237" name="Text Box 356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238" name="Text Box 356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239" name="Text Box 356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240" name="Text Box 356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241" name="Text Box 356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242" name="Text Box 357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243" name="Text Box 357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244" name="Text Box 357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245" name="Text Box 357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246" name="Text Box 357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247" name="Text Box 357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248" name="Text Box 357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249" name="Text Box 357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250" name="Text Box 357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251" name="Text Box 357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252" name="Text Box 358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253" name="Text Box 358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254" name="Text Box 358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255" name="Text Box 358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256" name="Text Box 358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257" name="Text Box 358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258" name="Text Box 358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259" name="Text Box 358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260" name="Text Box 358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261" name="Text Box 358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262" name="Text Box 359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263" name="Text Box 359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264" name="Text Box 359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265" name="Text Box 359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266" name="Text Box 359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267" name="Text Box 359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268" name="Text Box 359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269" name="Text Box 359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270" name="Text Box 359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271" name="Text Box 359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272" name="Text Box 360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273" name="Text Box 360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274" name="Text Box 360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275" name="Text Box 360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276" name="Text Box 360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277" name="Text Box 360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278" name="Text Box 360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279" name="Text Box 360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280" name="Text Box 360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281" name="Text Box 360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282" name="Text Box 361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283" name="Text Box 361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284" name="Text Box 361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285" name="Text Box 361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286" name="Text Box 361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287" name="Text Box 361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288" name="Text Box 361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289" name="Text Box 361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290" name="Text Box 361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291" name="Text Box 361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292" name="Text Box 362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293" name="Text Box 362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294" name="Text Box 362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295" name="Text Box 362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296" name="Text Box 362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297" name="Text Box 362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298" name="Text Box 362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299" name="Text Box 362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300" name="Text Box 362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301" name="Text Box 362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302" name="Text Box 363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303" name="Text Box 363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304" name="Text Box 363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305" name="Text Box 363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306" name="Text Box 363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307" name="Text Box 363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308" name="Text Box 363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309" name="Text Box 363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310" name="Text Box 363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311" name="Text Box 363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312" name="Text Box 364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313" name="Text Box 364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314" name="Text Box 364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315" name="Text Box 364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316" name="Text Box 364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317" name="Text Box 364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318" name="Text Box 364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319" name="Text Box 364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320" name="Text Box 364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321" name="Text Box 364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322" name="Text Box 365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323" name="Text Box 365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324" name="Text Box 365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325" name="Text Box 365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326" name="Text Box 365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327" name="Text Box 365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328" name="Text Box 365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329" name="Text Box 365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330" name="Text Box 365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331" name="Text Box 365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332" name="Text Box 366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333" name="Text Box 366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334" name="Text Box 366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335" name="Text Box 366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336" name="Text Box 366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337" name="Text Box 366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338" name="Text Box 366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339" name="Text Box 366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340" name="Text Box 366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341" name="Text Box 366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342" name="Text Box 367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343" name="Text Box 367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344" name="Text Box 367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345" name="Text Box 367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346" name="Text Box 367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347" name="Text Box 367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348" name="Text Box 367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349" name="Text Box 367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350" name="Text Box 367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351" name="Text Box 367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352" name="Text Box 368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353" name="Text Box 368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354" name="Text Box 368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355" name="Text Box 368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356" name="Text Box 368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357" name="Text Box 368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358" name="Text Box 368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359" name="Text Box 368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360" name="Text Box 368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361" name="Text Box 368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362" name="Text Box 369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363" name="Text Box 369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364" name="Text Box 369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365" name="Text Box 369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366" name="Text Box 369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367" name="Text Box 369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368" name="Text Box 369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369" name="Text Box 369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370" name="Text Box 369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371" name="Text Box 369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372" name="Text Box 370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373" name="Text Box 370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374" name="Text Box 370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375" name="Text Box 370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376" name="Text Box 370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377" name="Text Box 370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378" name="Text Box 370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379" name="Text Box 370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380" name="Text Box 370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381" name="Text Box 370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382" name="Text Box 371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383" name="Text Box 371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384" name="Text Box 371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385" name="Text Box 371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386" name="Text Box 371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387" name="Text Box 371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388" name="Text Box 371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389" name="Text Box 371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390" name="Text Box 371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391" name="Text Box 371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392" name="Text Box 372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393" name="Text Box 372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394" name="Text Box 372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395" name="Text Box 372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396" name="Text Box 372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397" name="Text Box 372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398" name="Text Box 372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399" name="Text Box 372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400" name="Text Box 372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401" name="Text Box 372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402" name="Text Box 373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403" name="Text Box 373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404" name="Text Box 373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405" name="Text Box 373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406" name="Text Box 373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407" name="Text Box 373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408" name="Text Box 373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409" name="Text Box 373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410" name="Text Box 374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411" name="Text Box 374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412" name="Text Box 374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413" name="Text Box 374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414" name="Text Box 374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415" name="Text Box 374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416" name="Text Box 374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417" name="Text Box 375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418" name="Text Box 375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419" name="Text Box 375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420" name="Text Box 375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421" name="Text Box 375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422" name="Text Box 375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423" name="Text Box 375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424" name="Text Box 375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425" name="Text Box 375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426" name="Text Box 375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427" name="Text Box 376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428" name="Text Box 376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429" name="Text Box 376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430" name="Text Box 376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431" name="Text Box 376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432" name="Text Box 376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433" name="Text Box 376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434" name="Text Box 376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435" name="Text Box 376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436" name="Text Box 376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437" name="Text Box 377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438" name="Text Box 377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439" name="Text Box 377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440" name="Text Box 377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441" name="Text Box 377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442" name="Text Box 377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443" name="Text Box 377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444" name="Text Box 377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445" name="Text Box 377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446" name="Text Box 377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447" name="Text Box 378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448" name="Text Box 378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449" name="Text Box 378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450" name="Text Box 378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451" name="Text Box 378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452" name="Text Box 378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453" name="Text Box 378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454" name="Text Box 378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455" name="Text Box 378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456" name="Text Box 378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457" name="Text Box 379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458" name="Text Box 379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459" name="Text Box 379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460" name="Text Box 379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461" name="Text Box 379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462" name="Text Box 379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463" name="Text Box 379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464" name="Text Box 379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465" name="Text Box 379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466" name="Text Box 379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467" name="Text Box 380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468" name="Text Box 380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469" name="Text Box 380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470" name="Text Box 380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471" name="Text Box 380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472" name="Text Box 380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473" name="Text Box 380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474" name="Text Box 380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475" name="Text Box 380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476" name="Text Box 380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477" name="Text Box 381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478" name="Text Box 381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479" name="Text Box 381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480" name="Text Box 381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481" name="Text Box 383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482" name="Text Box 383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483" name="Text Box 384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484" name="Text Box 384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485" name="Text Box 384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486" name="Text Box 384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487" name="Text Box 384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488" name="Text Box 384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489" name="Text Box 384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490" name="Text Box 384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491" name="Text Box 384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492" name="Text Box 384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493" name="Text Box 385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494" name="Text Box 385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495" name="Text Box 385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496" name="Text Box 385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497" name="Text Box 385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498" name="Text Box 385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499" name="Text Box 385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500" name="Text Box 385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501" name="Text Box 385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502" name="Text Box 385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503" name="Text Box 386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504" name="Text Box 386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505" name="Text Box 386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506" name="Text Box 386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507" name="Text Box 386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508" name="Text Box 386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509" name="Text Box 386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510" name="Text Box 386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511" name="Text Box 386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512" name="Text Box 386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513" name="Text Box 387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514" name="Text Box 387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515" name="Text Box 387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516" name="Text Box 387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517" name="Text Box 387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518" name="Text Box 387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519" name="Text Box 387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520" name="Text Box 387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521" name="Text Box 387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522" name="Text Box 387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523" name="Text Box 388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524" name="Text Box 388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525" name="Text Box 388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526" name="Text Box 388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527" name="Text Box 388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528" name="Text Box 388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529" name="Text Box 388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530" name="Text Box 388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531" name="Text Box 388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532" name="Text Box 388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533" name="Text Box 389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534" name="Text Box 389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535" name="Text Box 389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536" name="Text Box 389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537" name="Text Box 389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538" name="Text Box 389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539" name="Text Box 389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540" name="Text Box 389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541" name="Text Box 389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542" name="Text Box 389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543" name="Text Box 390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544" name="Text Box 390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545" name="Text Box 390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546" name="Text Box 390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547" name="Text Box 390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548" name="Text Box 390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549" name="Text Box 390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550" name="Text Box 390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551" name="Text Box 390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552" name="Text Box 390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553" name="Text Box 391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554" name="Text Box 391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555" name="Text Box 391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556" name="Text Box 391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557" name="Text Box 391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558" name="Text Box 391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559" name="Text Box 391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560" name="Text Box 391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561" name="Text Box 391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562" name="Text Box 391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563" name="Text Box 392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564" name="Text Box 392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565" name="Text Box 392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566" name="Text Box 392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567" name="Text Box 392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568" name="Text Box 392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569" name="Text Box 392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570" name="Text Box 392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571" name="Text Box 392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572" name="Text Box 392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573" name="Text Box 393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574" name="Text Box 393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575" name="Text Box 393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576" name="Text Box 393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577" name="Text Box 393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578" name="Text Box 393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579" name="Text Box 393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580" name="Text Box 393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581" name="Text Box 393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582" name="Text Box 393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583" name="Text Box 394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584" name="Text Box 394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585" name="Text Box 394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586" name="Text Box 394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587" name="Text Box 394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588" name="Text Box 394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589" name="Text Box 394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590" name="Text Box 394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591" name="Text Box 394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592" name="Text Box 394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593" name="Text Box 395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594" name="Text Box 395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595" name="Text Box 395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596" name="Text Box 395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597" name="Text Box 395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598" name="Text Box 395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599" name="Text Box 395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600" name="Text Box 395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601" name="Text Box 395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602" name="Text Box 395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603" name="Text Box 396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604" name="Text Box 396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605" name="Text Box 396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606" name="Text Box 396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607" name="Text Box 396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608" name="Text Box 396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609" name="Text Box 396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610" name="Text Box 396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611" name="Text Box 396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612" name="Text Box 396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613" name="Text Box 397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614" name="Text Box 397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615" name="Text Box 397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616" name="Text Box 397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617" name="Text Box 397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618" name="Text Box 397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619" name="Text Box 397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620" name="Text Box 397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621" name="Text Box 397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622" name="Text Box 397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623" name="Text Box 398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624" name="Text Box 398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625" name="Text Box 398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626" name="Text Box 398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627" name="Text Box 398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628" name="Text Box 398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629" name="Text Box 398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630" name="Text Box 398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631" name="Text Box 398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632" name="Text Box 398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633" name="Text Box 399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634" name="Text Box 399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635" name="Text Box 399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636" name="Text Box 399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637" name="Text Box 399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638" name="Text Box 399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639" name="Text Box 399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640" name="Text Box 399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641" name="Text Box 399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642" name="Text Box 399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643" name="Text Box 400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644" name="Text Box 400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645" name="Text Box 400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646" name="Text Box 400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647" name="Text Box 400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648" name="Text Box 400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649" name="Text Box 400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650" name="Text Box 400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651" name="Text Box 400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652" name="Text Box 400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653" name="Text Box 401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654" name="Text Box 401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655" name="Text Box 401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656" name="Text Box 401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657" name="Text Box 401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658" name="Text Box 401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659" name="Text Box 401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660" name="Text Box 401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661" name="Text Box 401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662" name="Text Box 401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663" name="Text Box 402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664" name="Text Box 402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665" name="Text Box 402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666" name="Text Box 402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667" name="Text Box 402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668" name="Text Box 402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669" name="Text Box 402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670" name="Text Box 402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671" name="Text Box 402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672" name="Text Box 402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673" name="Text Box 403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674" name="Text Box 403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675" name="Text Box 403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676" name="Text Box 403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677" name="Text Box 403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678" name="Text Box 403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679" name="Text Box 403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680" name="Text Box 403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681" name="Text Box 403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682" name="Text Box 403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683" name="Text Box 404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684" name="Text Box 404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685" name="Text Box 404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686" name="Text Box 404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687" name="Text Box 404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688" name="Text Box 404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689" name="Text Box 404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690" name="Text Box 404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691" name="Text Box 404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692" name="Text Box 404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693" name="Text Box 405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694" name="Text Box 405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695" name="Text Box 405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696" name="Text Box 405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697" name="Text Box 405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698" name="Text Box 405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699" name="Text Box 405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700" name="Text Box 405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701" name="Text Box 405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702" name="Text Box 405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703" name="Text Box 406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704" name="Text Box 406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705" name="Text Box 406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706" name="Text Box 406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707" name="Text Box 406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708" name="Text Box 406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709" name="Text Box 406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710" name="Text Box 406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711" name="Text Box 406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712" name="Text Box 406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713" name="Text Box 407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714" name="Text Box 407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715" name="Text Box 407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716" name="Text Box 407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717" name="Text Box 407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718" name="Text Box 407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719" name="Text Box 407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720" name="Text Box 407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721" name="Text Box 407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722" name="Text Box 407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723" name="Text Box 408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724" name="Text Box 408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725" name="Text Box 408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726" name="Text Box 408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727" name="Text Box 408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728" name="Text Box 408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729" name="Text Box 408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730" name="Text Box 408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731" name="Text Box 408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732" name="Text Box 408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733" name="Text Box 409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734" name="Text Box 409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735" name="Text Box 409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736" name="Text Box 409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737" name="Text Box 409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738" name="Text Box 409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739" name="Text Box 409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740" name="Text Box 409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741" name="Text Box 409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742" name="Text Box 409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743" name="Text Box 410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744" name="Text Box 410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745" name="Text Box 410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746" name="Text Box 410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747" name="Text Box 410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748" name="Text Box 410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749" name="Text Box 410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750" name="Text Box 410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751" name="Text Box 410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752" name="Text Box 410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753" name="Text Box 411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754" name="Text Box 411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755" name="Text Box 411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756" name="Text Box 411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757" name="Text Box 411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758" name="Text Box 411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759" name="Text Box 411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760" name="Text Box 411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761" name="Text Box 411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762" name="Text Box 411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763" name="Text Box 412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764" name="Text Box 412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765" name="Text Box 412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766" name="Text Box 412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767" name="Text Box 412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768" name="Text Box 412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769" name="Text Box 412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770" name="Text Box 412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771" name="Text Box 412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772" name="Text Box 412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773" name="Text Box 413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774" name="Text Box 413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775" name="Text Box 413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776" name="Text Box 413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777" name="Text Box 413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778" name="Text Box 413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779" name="Text Box 413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780" name="Text Box 413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781" name="Text Box 413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782" name="Text Box 413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783" name="Text Box 414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784" name="Text Box 414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785" name="Text Box 414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786" name="Text Box 414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787" name="Text Box 414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788" name="Text Box 414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789" name="Text Box 414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790" name="Text Box 414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791" name="Text Box 414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792" name="Text Box 414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793" name="Text Box 415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794" name="Text Box 415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795" name="Text Box 415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796" name="Text Box 415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797" name="Text Box 415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798" name="Text Box 415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799" name="Text Box 415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800" name="Text Box 415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801" name="Text Box 415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802" name="Text Box 415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803" name="Text Box 416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804" name="Text Box 416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805" name="Text Box 416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806" name="Text Box 416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807" name="Text Box 416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808" name="Text Box 416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809" name="Text Box 416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810" name="Text Box 416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811" name="Text Box 416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812" name="Text Box 416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813" name="Text Box 417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814" name="Text Box 417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815" name="Text Box 417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816" name="Text Box 417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817" name="Text Box 417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818" name="Text Box 417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819" name="Text Box 417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820" name="Text Box 417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821" name="Text Box 417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822" name="Text Box 417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823" name="Text Box 418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824" name="Text Box 418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825" name="Text Box 418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826" name="Text Box 418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827" name="Text Box 418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828" name="Text Box 418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829" name="Text Box 418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830" name="Text Box 418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831" name="Text Box 418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832" name="Text Box 418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833" name="Text Box 419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834" name="Text Box 419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835" name="Text Box 419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836" name="Text Box 419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837" name="Text Box 419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838" name="Text Box 419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839" name="Text Box 419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840" name="Text Box 419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841" name="Text Box 419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842" name="Text Box 419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843" name="Text Box 420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844" name="Text Box 420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845" name="Text Box 420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846" name="Text Box 420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847" name="Text Box 420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848" name="Text Box 420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849" name="Text Box 420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850" name="Text Box 420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851" name="Text Box 420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852" name="Text Box 420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853" name="Text Box 421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854" name="Text Box 421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855" name="Text Box 421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856" name="Text Box 421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857" name="Text Box 421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858" name="Text Box 421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859" name="Text Box 421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860" name="Text Box 421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861" name="Text Box 421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862" name="Text Box 421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863" name="Text Box 422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864" name="Text Box 422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865" name="Text Box 422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866" name="Text Box 422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867" name="Text Box 422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868" name="Text Box 422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869" name="Text Box 422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870" name="Text Box 422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871" name="Text Box 422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872" name="Text Box 422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873" name="Text Box 423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874" name="Text Box 423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875" name="Text Box 423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876" name="Text Box 423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877" name="Text Box 423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878" name="Text Box 423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879" name="Text Box 423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880" name="Text Box 423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881" name="Text Box 423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882" name="Text Box 423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883" name="Text Box 424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884" name="Text Box 424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885" name="Text Box 424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886" name="Text Box 424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887" name="Text Box 424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888" name="Text Box 424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889" name="Text Box 424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890" name="Text Box 424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891" name="Text Box 424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892" name="Text Box 424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893" name="Text Box 425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894" name="Text Box 425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895" name="Text Box 425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896" name="Text Box 425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897" name="Text Box 425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898" name="Text Box 425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899" name="Text Box 425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900" name="Text Box 425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901" name="Text Box 425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902" name="Text Box 425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903" name="Text Box 426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904" name="Text Box 426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905" name="Text Box 426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906" name="Text Box 426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907" name="Text Box 426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908" name="Text Box 426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909" name="Text Box 426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910" name="Text Box 426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911" name="Text Box 426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912" name="Text Box 426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913" name="Text Box 427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914" name="Text Box 427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915" name="Text Box 427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916" name="Text Box 427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917" name="Text Box 427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918" name="Text Box 427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919" name="Text Box 427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920" name="Text Box 427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921" name="Text Box 427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922" name="Text Box 427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923" name="Text Box 428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924" name="Text Box 428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925" name="Text Box 428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926" name="Text Box 428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927" name="Text Box 428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928" name="Text Box 428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929" name="Text Box 428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930" name="Text Box 428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931" name="Text Box 429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932" name="Text Box 429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933" name="Text Box 429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934" name="Text Box 429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935" name="Text Box 429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936" name="Text Box 429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937" name="Text Box 429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938" name="Text Box 430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939" name="Text Box 430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940" name="Text Box 430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941" name="Text Box 430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942" name="Text Box 430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943" name="Text Box 430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944" name="Text Box 430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945" name="Text Box 430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946" name="Text Box 430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947" name="Text Box 430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948" name="Text Box 431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949" name="Text Box 431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950" name="Text Box 431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951" name="Text Box 431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952" name="Text Box 431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953" name="Text Box 431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954" name="Text Box 431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955" name="Text Box 431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956" name="Text Box 431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957" name="Text Box 431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958" name="Text Box 432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959" name="Text Box 432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960" name="Text Box 432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961" name="Text Box 432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962" name="Text Box 432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963" name="Text Box 432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964" name="Text Box 432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965" name="Text Box 432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966" name="Text Box 432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967" name="Text Box 432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968" name="Text Box 433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969" name="Text Box 433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970" name="Text Box 433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971" name="Text Box 433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972" name="Text Box 433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973" name="Text Box 433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974" name="Text Box 433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975" name="Text Box 433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976" name="Text Box 433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977" name="Text Box 433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978" name="Text Box 434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979" name="Text Box 434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980" name="Text Box 434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981" name="Text Box 434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982" name="Text Box 434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983" name="Text Box 434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984" name="Text Box 434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985" name="Text Box 434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986" name="Text Box 434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987" name="Text Box 434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988" name="Text Box 435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989" name="Text Box 435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990" name="Text Box 435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991" name="Text Box 435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992" name="Text Box 435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993" name="Text Box 435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994" name="Text Box 435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995" name="Text Box 435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996" name="Text Box 435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997" name="Text Box 435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998" name="Text Box 436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7999" name="Text Box 440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000" name="Text Box 440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001" name="Text Box 440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002" name="Text Box 440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003" name="Text Box 440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004" name="Text Box 440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005" name="Text Box 440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006" name="Text Box 441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007" name="Text Box 441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008" name="Text Box 441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009" name="Text Box 441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010" name="Text Box 441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011" name="Text Box 441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012" name="Text Box 441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013" name="Text Box 441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014" name="Text Box 441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015" name="Text Box 441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016" name="Text Box 442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017" name="Text Box 442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018" name="Text Box 442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019" name="Text Box 442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020" name="Text Box 442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021" name="Text Box 442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022" name="Text Box 442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023" name="Text Box 442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024" name="Text Box 442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025" name="Text Box 442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026" name="Text Box 443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027" name="Text Box 443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028" name="Text Box 443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029" name="Text Box 443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030" name="Text Box 443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031" name="Text Box 443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032" name="Text Box 443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033" name="Text Box 443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034" name="Text Box 443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035" name="Text Box 443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036" name="Text Box 444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037" name="Text Box 444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038" name="Text Box 444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039" name="Text Box 444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040" name="Text Box 444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041" name="Text Box 444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042" name="Text Box 444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043" name="Text Box 444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044" name="Text Box 444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045" name="Text Box 444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046" name="Text Box 445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047" name="Text Box 445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048" name="Text Box 445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049" name="Text Box 445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050" name="Text Box 445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051" name="Text Box 445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052" name="Text Box 445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053" name="Text Box 445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054" name="Text Box 445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055" name="Text Box 445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056" name="Text Box 446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057" name="Text Box 446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058" name="Text Box 446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059" name="Text Box 446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060" name="Text Box 446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061" name="Text Box 446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062" name="Text Box 446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063" name="Text Box 446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064" name="Text Box 446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065" name="Text Box 446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066" name="Text Box 447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067" name="Text Box 447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068" name="Text Box 447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069" name="Text Box 447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070" name="Text Box 447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071" name="Text Box 447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072" name="Text Box 447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073" name="Text Box 447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074" name="Text Box 447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075" name="Text Box 447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076" name="Text Box 448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077" name="Text Box 448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078" name="Text Box 448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079" name="Text Box 448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080" name="Text Box 448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081" name="Text Box 448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082" name="Text Box 448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083" name="Text Box 448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084" name="Text Box 448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085" name="Text Box 448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086" name="Text Box 449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087" name="Text Box 449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088" name="Text Box 449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089" name="Text Box 449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090" name="Text Box 449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091" name="Text Box 449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092" name="Text Box 449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093" name="Text Box 449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094" name="Text Box 449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095" name="Text Box 449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096" name="Text Box 450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097" name="Text Box 450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098" name="Text Box 450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099" name="Text Box 450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100" name="Text Box 450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101" name="Text Box 450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102" name="Text Box 450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103" name="Text Box 450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104" name="Text Box 450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105" name="Text Box 450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106" name="Text Box 451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107" name="Text Box 451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108" name="Text Box 451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109" name="Text Box 451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110" name="Text Box 451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111" name="Text Box 451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112" name="Text Box 451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113" name="Text Box 451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114" name="Text Box 451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115" name="Text Box 451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116" name="Text Box 452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117" name="Text Box 452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118" name="Text Box 452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119" name="Text Box 452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120" name="Text Box 452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121" name="Text Box 452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122" name="Text Box 452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123" name="Text Box 452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124" name="Text Box 452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125" name="Text Box 452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126" name="Text Box 453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127" name="Text Box 453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128" name="Text Box 453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129" name="Text Box 453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130" name="Text Box 453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131" name="Text Box 453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132" name="Text Box 453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133" name="Text Box 453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134" name="Text Box 453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135" name="Text Box 453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136" name="Text Box 454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137" name="Text Box 454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138" name="Text Box 454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139" name="Text Box 454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140" name="Text Box 454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141" name="Text Box 454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142" name="Text Box 454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143" name="Text Box 454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144" name="Text Box 454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145" name="Text Box 454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146" name="Text Box 455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147" name="Text Box 455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148" name="Text Box 455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149" name="Text Box 455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150" name="Text Box 455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151" name="Text Box 455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152" name="Text Box 455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153" name="Text Box 455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154" name="Text Box 455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155" name="Text Box 455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156" name="Text Box 456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157" name="Text Box 456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158" name="Text Box 456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159" name="Text Box 456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160" name="Text Box 456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161" name="Text Box 456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162" name="Text Box 456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163" name="Text Box 456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164" name="Text Box 456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165" name="Text Box 456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166" name="Text Box 457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167" name="Text Box 457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168" name="Text Box 457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169" name="Text Box 457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170" name="Text Box 457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171" name="Text Box 457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172" name="Text Box 457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173" name="Text Box 457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174" name="Text Box 457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175" name="Text Box 457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176" name="Text Box 458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177" name="Text Box 458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178" name="Text Box 458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179" name="Text Box 458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180" name="Text Box 458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181" name="Text Box 458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182" name="Text Box 458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183" name="Text Box 458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184" name="Text Box 458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185" name="Text Box 458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186" name="Text Box 459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187" name="Text Box 459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188" name="Text Box 459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189" name="Text Box 459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190" name="Text Box 459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191" name="Text Box 459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192" name="Text Box 459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193" name="Text Box 459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194" name="Text Box 459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195" name="Text Box 459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196" name="Text Box 460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197" name="Text Box 460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198" name="Text Box 460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199" name="Text Box 460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200" name="Text Box 460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201" name="Text Box 460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202" name="Text Box 460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203" name="Text Box 460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204" name="Text Box 460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205" name="Text Box 460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206" name="Text Box 461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207" name="Text Box 461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208" name="Text Box 461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209" name="Text Box 461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210" name="Text Box 461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211" name="Text Box 461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212" name="Text Box 461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213" name="Text Box 461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214" name="Text Box 461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215" name="Text Box 461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216" name="Text Box 462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217" name="Text Box 462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218" name="Text Box 462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219" name="Text Box 462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220" name="Text Box 462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221" name="Text Box 462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222" name="Text Box 462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223" name="Text Box 462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224" name="Text Box 462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225" name="Text Box 462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226" name="Text Box 463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227" name="Text Box 463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228" name="Text Box 463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229" name="Text Box 463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230" name="Text Box 463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231" name="Text Box 463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232" name="Text Box 463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233" name="Text Box 463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234" name="Text Box 463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235" name="Text Box 463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236" name="Text Box 464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237" name="Text Box 464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238" name="Text Box 464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239" name="Text Box 464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240" name="Text Box 464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241" name="Text Box 464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242" name="Text Box 464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243" name="Text Box 464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244" name="Text Box 464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245" name="Text Box 464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246" name="Text Box 465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247" name="Text Box 465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248" name="Text Box 465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249" name="Text Box 465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250" name="Text Box 465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251" name="Text Box 465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252" name="Text Box 465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253" name="Text Box 465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254" name="Text Box 465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255" name="Text Box 465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256" name="Text Box 466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257" name="Text Box 466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258" name="Text Box 466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259" name="Text Box 466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260" name="Text Box 466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261" name="Text Box 466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262" name="Text Box 466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263" name="Text Box 466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264" name="Text Box 466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265" name="Text Box 466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266" name="Text Box 467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267" name="Text Box 467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268" name="Text Box 467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269" name="Text Box 467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270" name="Text Box 467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271" name="Text Box 467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272" name="Text Box 467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273" name="Text Box 467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274" name="Text Box 467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275" name="Text Box 467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276" name="Text Box 468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277" name="Text Box 468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278" name="Text Box 468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279" name="Text Box 468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280" name="Text Box 468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281" name="Text Box 468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282" name="Text Box 468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283" name="Text Box 468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284" name="Text Box 468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285" name="Text Box 468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286" name="Text Box 469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287" name="Text Box 469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288" name="Text Box 469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289" name="Text Box 469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290" name="Text Box 469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291" name="Text Box 469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292" name="Text Box 469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293" name="Text Box 469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294" name="Text Box 469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295" name="Text Box 469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296" name="Text Box 470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297" name="Text Box 470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298" name="Text Box 470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299" name="Text Box 470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300" name="Text Box 470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301" name="Text Box 470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302" name="Text Box 470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303" name="Text Box 470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304" name="Text Box 470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305" name="Text Box 470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306" name="Text Box 471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307" name="Text Box 471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308" name="Text Box 471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309" name="Text Box 471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310" name="Text Box 471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311" name="Text Box 471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312" name="Text Box 471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313" name="Text Box 471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314" name="Text Box 471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315" name="Text Box 471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316" name="Text Box 472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317" name="Text Box 472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318" name="Text Box 472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319" name="Text Box 472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320" name="Text Box 472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321" name="Text Box 472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322" name="Text Box 472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323" name="Text Box 472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324" name="Text Box 472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325" name="Text Box 472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326" name="Text Box 473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327" name="Text Box 473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328" name="Text Box 473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329" name="Text Box 473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330" name="Text Box 473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331" name="Text Box 473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332" name="Text Box 473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333" name="Text Box 473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334" name="Text Box 473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335" name="Text Box 473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336" name="Text Box 474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337" name="Text Box 474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338" name="Text Box 474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339" name="Text Box 474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340" name="Text Box 474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341" name="Text Box 474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342" name="Text Box 474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343" name="Text Box 474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344" name="Text Box 474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345" name="Text Box 474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346" name="Text Box 475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347" name="Text Box 475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348" name="Text Box 475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349" name="Text Box 475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350" name="Text Box 475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351" name="Text Box 475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352" name="Text Box 475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353" name="Text Box 475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354" name="Text Box 475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355" name="Text Box 475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356" name="Text Box 476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357" name="Text Box 476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358" name="Text Box 476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359" name="Text Box 476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360" name="Text Box 476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361" name="Text Box 476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362" name="Text Box 476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363" name="Text Box 476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364" name="Text Box 476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365" name="Text Box 476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366" name="Text Box 477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367" name="Text Box 477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368" name="Text Box 477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369" name="Text Box 477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370" name="Text Box 477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371" name="Text Box 477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372" name="Text Box 477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373" name="Text Box 477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374" name="Text Box 477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375" name="Text Box 477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376" name="Text Box 478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377" name="Text Box 478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378" name="Text Box 478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379" name="Text Box 478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380" name="Text Box 478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381" name="Text Box 478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382" name="Text Box 478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383" name="Text Box 478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384" name="Text Box 478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385" name="Text Box 478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386" name="Text Box 479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387" name="Text Box 479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388" name="Text Box 479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389" name="Text Box 479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390" name="Text Box 479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391" name="Text Box 479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392" name="Text Box 479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393" name="Text Box 479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394" name="Text Box 479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395" name="Text Box 479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396" name="Text Box 480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397" name="Text Box 480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398" name="Text Box 480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399" name="Text Box 480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400" name="Text Box 480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401" name="Text Box 480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402" name="Text Box 480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403" name="Text Box 480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404" name="Text Box 480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405" name="Text Box 480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406" name="Text Box 481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407" name="Text Box 481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408" name="Text Box 481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409" name="Text Box 481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410" name="Text Box 481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411" name="Text Box 481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412" name="Text Box 481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413" name="Text Box 481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414" name="Text Box 481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415" name="Text Box 481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416" name="Text Box 482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417" name="Text Box 482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418" name="Text Box 482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419" name="Text Box 482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420" name="Text Box 482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421" name="Text Box 482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422" name="Text Box 482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423" name="Text Box 482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424" name="Text Box 482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425" name="Text Box 482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426" name="Text Box 483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427" name="Text Box 483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428" name="Text Box 483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429" name="Text Box 483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430" name="Text Box 483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431" name="Text Box 483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432" name="Text Box 483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433" name="Text Box 483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434" name="Text Box 483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435" name="Text Box 483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436" name="Text Box 484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437" name="Text Box 484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438" name="Text Box 484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439" name="Text Box 484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440" name="Text Box 484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441" name="Text Box 484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442" name="Text Box 484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443" name="Text Box 484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444" name="Text Box 484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445" name="Text Box 484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446" name="Text Box 485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447" name="Text Box 485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448" name="Text Box 485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449" name="Text Box 485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450" name="Text Box 485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451" name="Text Box 486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452" name="Text Box 486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453" name="Text Box 486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454" name="Text Box 486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455" name="Text Box 486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456" name="Text Box 486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457" name="Text Box 486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458" name="Text Box 486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459" name="Text Box 486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460" name="Text Box 486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461" name="Text Box 487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462" name="Text Box 487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463" name="Text Box 487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464" name="Text Box 487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465" name="Text Box 487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466" name="Text Box 487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467" name="Text Box 487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468" name="Text Box 487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469" name="Text Box 487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470" name="Text Box 487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471" name="Text Box 488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472" name="Text Box 488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473" name="Text Box 488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474" name="Text Box 488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475" name="Text Box 488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476" name="Text Box 488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477" name="Text Box 488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478" name="Text Box 488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479" name="Text Box 488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480" name="Text Box 488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481" name="Text Box 489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482" name="Text Box 489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483" name="Text Box 489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484" name="Text Box 489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485" name="Text Box 489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486" name="Text Box 489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487" name="Text Box 489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488" name="Text Box 489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489" name="Text Box 489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490" name="Text Box 489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491" name="Text Box 490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492" name="Text Box 490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493" name="Text Box 490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494" name="Text Box 490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495" name="Text Box 490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496" name="Text Box 490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497" name="Text Box 490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498" name="Text Box 490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499" name="Text Box 490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500" name="Text Box 490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501" name="Text Box 491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502" name="Text Box 491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503" name="Text Box 491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504" name="Text Box 491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505" name="Text Box 491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506" name="Text Box 491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507" name="Text Box 491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508" name="Text Box 491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509" name="Text Box 491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510" name="Text Box 491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511" name="Text Box 492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512" name="Text Box 492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513" name="Text Box 492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514" name="Text Box 492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515" name="Text Box 492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516" name="Text Box 492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517" name="Text Box 498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518" name="Text Box 498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519" name="Text Box 498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520" name="Text Box 498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521" name="Text Box 499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522" name="Text Box 499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523" name="Text Box 499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524" name="Text Box 499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525" name="Text Box 499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526" name="Text Box 499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527" name="Text Box 499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528" name="Text Box 499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529" name="Text Box 499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530" name="Text Box 499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531" name="Text Box 500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532" name="Text Box 500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533" name="Text Box 500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534" name="Text Box 500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535" name="Text Box 500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536" name="Text Box 500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537" name="Text Box 500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538" name="Text Box 500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539" name="Text Box 500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540" name="Text Box 500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541" name="Text Box 501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542" name="Text Box 501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543" name="Text Box 501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544" name="Text Box 501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545" name="Text Box 501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546" name="Text Box 501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547" name="Text Box 501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548" name="Text Box 501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549" name="Text Box 501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550" name="Text Box 501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551" name="Text Box 502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552" name="Text Box 502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553" name="Text Box 502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554" name="Text Box 502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555" name="Text Box 502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556" name="Text Box 502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557" name="Text Box 502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558" name="Text Box 502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559" name="Text Box 502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560" name="Text Box 502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561" name="Text Box 503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562" name="Text Box 503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563" name="Text Box 503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564" name="Text Box 503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565" name="Text Box 503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566" name="Text Box 503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567" name="Text Box 503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568" name="Text Box 503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569" name="Text Box 503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570" name="Text Box 503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571" name="Text Box 504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572" name="Text Box 504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573" name="Text Box 504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574" name="Text Box 504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575" name="Text Box 504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576" name="Text Box 504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577" name="Text Box 504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578" name="Text Box 504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579" name="Text Box 504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580" name="Text Box 504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581" name="Text Box 505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582" name="Text Box 505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583" name="Text Box 505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584" name="Text Box 505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585" name="Text Box 505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586" name="Text Box 505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587" name="Text Box 505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588" name="Text Box 505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589" name="Text Box 505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590" name="Text Box 505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591" name="Text Box 506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592" name="Text Box 506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593" name="Text Box 506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594" name="Text Box 506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595" name="Text Box 506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596" name="Text Box 506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597" name="Text Box 506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598" name="Text Box 506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599" name="Text Box 506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600" name="Text Box 506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601" name="Text Box 507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602" name="Text Box 507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603" name="Text Box 507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604" name="Text Box 507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605" name="Text Box 507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606" name="Text Box 507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607" name="Text Box 507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608" name="Text Box 507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609" name="Text Box 507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610" name="Text Box 507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611" name="Text Box 508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612" name="Text Box 508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613" name="Text Box 508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614" name="Text Box 508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615" name="Text Box 508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616" name="Text Box 508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617" name="Text Box 508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618" name="Text Box 508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619" name="Text Box 508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620" name="Text Box 508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621" name="Text Box 509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622" name="Text Box 509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623" name="Text Box 509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624" name="Text Box 509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625" name="Text Box 509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626" name="Text Box 509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627" name="Text Box 509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628" name="Text Box 509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629" name="Text Box 509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630" name="Text Box 509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631" name="Text Box 510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632" name="Text Box 510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633" name="Text Box 510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634" name="Text Box 510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635" name="Text Box 510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636" name="Text Box 510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637" name="Text Box 510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638" name="Text Box 510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639" name="Text Box 510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640" name="Text Box 510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641" name="Text Box 511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642" name="Text Box 511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643" name="Text Box 511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644" name="Text Box 511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645" name="Text Box 511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646" name="Text Box 511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647" name="Text Box 511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648" name="Text Box 511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649" name="Text Box 511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650" name="Text Box 511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651" name="Text Box 512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652" name="Text Box 512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653" name="Text Box 512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654" name="Text Box 512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655" name="Text Box 512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656" name="Text Box 512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657" name="Text Box 512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658" name="Text Box 512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659" name="Text Box 512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660" name="Text Box 512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661" name="Text Box 513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662" name="Text Box 513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663" name="Text Box 513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664" name="Text Box 513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665" name="Text Box 513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666" name="Text Box 513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667" name="Text Box 513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668" name="Text Box 513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669" name="Text Box 513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670" name="Text Box 513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671" name="Text Box 514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672" name="Text Box 514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673" name="Text Box 514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674" name="Text Box 514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675" name="Text Box 514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676" name="Text Box 514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677" name="Text Box 514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678" name="Text Box 514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679" name="Text Box 514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680" name="Text Box 514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681" name="Text Box 515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682" name="Text Box 515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683" name="Text Box 515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684" name="Text Box 515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685" name="Text Box 515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686" name="Text Box 515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687" name="Text Box 515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688" name="Text Box 515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689" name="Text Box 515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690" name="Text Box 515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691" name="Text Box 516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692" name="Text Box 516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693" name="Text Box 516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694" name="Text Box 516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695" name="Text Box 516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696" name="Text Box 516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697" name="Text Box 516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698" name="Text Box 516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699" name="Text Box 516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700" name="Text Box 516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701" name="Text Box 517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702" name="Text Box 517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703" name="Text Box 517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704" name="Text Box 517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705" name="Text Box 517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706" name="Text Box 517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707" name="Text Box 517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708" name="Text Box 517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709" name="Text Box 517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710" name="Text Box 517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711" name="Text Box 518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712" name="Text Box 518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713" name="Text Box 518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714" name="Text Box 518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715" name="Text Box 518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716" name="Text Box 518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717" name="Text Box 518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718" name="Text Box 518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719" name="Text Box 518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720" name="Text Box 518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721" name="Text Box 519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722" name="Text Box 519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723" name="Text Box 519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724" name="Text Box 519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725" name="Text Box 519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726" name="Text Box 519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727" name="Text Box 519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728" name="Text Box 519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729" name="Text Box 519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730" name="Text Box 519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731" name="Text Box 520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732" name="Text Box 520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733" name="Text Box 520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734" name="Text Box 520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735" name="Text Box 520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736" name="Text Box 520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737" name="Text Box 520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738" name="Text Box 520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739" name="Text Box 520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740" name="Text Box 520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741" name="Text Box 521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742" name="Text Box 521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743" name="Text Box 521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744" name="Text Box 521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745" name="Text Box 521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746" name="Text Box 521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747" name="Text Box 521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748" name="Text Box 521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749" name="Text Box 521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750" name="Text Box 521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751" name="Text Box 522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752" name="Text Box 522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753" name="Text Box 522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754" name="Text Box 522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755" name="Text Box 522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756" name="Text Box 522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757" name="Text Box 522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758" name="Text Box 522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759" name="Text Box 522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760" name="Text Box 522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761" name="Text Box 523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762" name="Text Box 523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763" name="Text Box 523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764" name="Text Box 523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765" name="Text Box 523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766" name="Text Box 523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767" name="Text Box 523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768" name="Text Box 523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769" name="Text Box 523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770" name="Text Box 523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771" name="Text Box 524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772" name="Text Box 524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773" name="Text Box 524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774" name="Text Box 524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775" name="Text Box 524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776" name="Text Box 524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777" name="Text Box 524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778" name="Text Box 524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779" name="Text Box 524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780" name="Text Box 524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781" name="Text Box 525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782" name="Text Box 525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783" name="Text Box 525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784" name="Text Box 525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785" name="Text Box 525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786" name="Text Box 525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787" name="Text Box 525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788" name="Text Box 525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789" name="Text Box 525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790" name="Text Box 525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791" name="Text Box 526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792" name="Text Box 526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793" name="Text Box 526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794" name="Text Box 526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795" name="Text Box 526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796" name="Text Box 526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797" name="Text Box 526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798" name="Text Box 526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799" name="Text Box 526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800" name="Text Box 526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801" name="Text Box 527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802" name="Text Box 527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803" name="Text Box 527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804" name="Text Box 527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805" name="Text Box 527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806" name="Text Box 527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807" name="Text Box 527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808" name="Text Box 527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809" name="Text Box 527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810" name="Text Box 527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811" name="Text Box 528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812" name="Text Box 528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813" name="Text Box 528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814" name="Text Box 528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815" name="Text Box 528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816" name="Text Box 528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817" name="Text Box 528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818" name="Text Box 528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819" name="Text Box 528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820" name="Text Box 528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821" name="Text Box 529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822" name="Text Box 529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823" name="Text Box 529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824" name="Text Box 529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825" name="Text Box 529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826" name="Text Box 529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827" name="Text Box 529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828" name="Text Box 529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829" name="Text Box 529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830" name="Text Box 529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831" name="Text Box 530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832" name="Text Box 530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833" name="Text Box 530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834" name="Text Box 530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835" name="Text Box 530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836" name="Text Box 530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837" name="Text Box 530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838" name="Text Box 530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839" name="Text Box 530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840" name="Text Box 530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841" name="Text Box 531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842" name="Text Box 531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843" name="Text Box 531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844" name="Text Box 531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845" name="Text Box 531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846" name="Text Box 531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847" name="Text Box 531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848" name="Text Box 531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849" name="Text Box 531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850" name="Text Box 531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851" name="Text Box 532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852" name="Text Box 532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853" name="Text Box 532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854" name="Text Box 532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855" name="Text Box 532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856" name="Text Box 532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857" name="Text Box 532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858" name="Text Box 532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859" name="Text Box 532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860" name="Text Box 532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861" name="Text Box 533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862" name="Text Box 533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863" name="Text Box 533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864" name="Text Box 533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865" name="Text Box 533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866" name="Text Box 533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867" name="Text Box 533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868" name="Text Box 533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869" name="Text Box 533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870" name="Text Box 533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871" name="Text Box 534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872" name="Text Box 534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873" name="Text Box 534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874" name="Text Box 534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875" name="Text Box 534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876" name="Text Box 534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877" name="Text Box 534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878" name="Text Box 534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879" name="Text Box 534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880" name="Text Box 534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881" name="Text Box 535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882" name="Text Box 535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883" name="Text Box 535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884" name="Text Box 535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885" name="Text Box 535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886" name="Text Box 535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887" name="Text Box 535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888" name="Text Box 535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889" name="Text Box 535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890" name="Text Box 535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891" name="Text Box 536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892" name="Text Box 536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893" name="Text Box 536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894" name="Text Box 536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895" name="Text Box 536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896" name="Text Box 536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897" name="Text Box 536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898" name="Text Box 536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899" name="Text Box 536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900" name="Text Box 536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901" name="Text Box 537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902" name="Text Box 537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903" name="Text Box 537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904" name="Text Box 537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905" name="Text Box 537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906" name="Text Box 537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907" name="Text Box 537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908" name="Text Box 537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909" name="Text Box 537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910" name="Text Box 537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911" name="Text Box 538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912" name="Text Box 538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913" name="Text Box 538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914" name="Text Box 538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915" name="Text Box 538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916" name="Text Box 538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917" name="Text Box 538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918" name="Text Box 538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919" name="Text Box 538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920" name="Text Box 538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921" name="Text Box 539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922" name="Text Box 539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923" name="Text Box 539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924" name="Text Box 539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925" name="Text Box 539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926" name="Text Box 539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927" name="Text Box 539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928" name="Text Box 539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929" name="Text Box 539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930" name="Text Box 539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931" name="Text Box 540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932" name="Text Box 540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933" name="Text Box 540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934" name="Text Box 540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935" name="Text Box 540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936" name="Text Box 540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937" name="Text Box 540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938" name="Text Box 540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939" name="Text Box 540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940" name="Text Box 540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941" name="Text Box 541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942" name="Text Box 541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943" name="Text Box 541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944" name="Text Box 541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945" name="Text Box 541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946" name="Text Box 541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947" name="Text Box 541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948" name="Text Box 541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949" name="Text Box 541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950" name="Text Box 541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951" name="Text Box 542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952" name="Text Box 542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953" name="Text Box 542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954" name="Text Box 542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955" name="Text Box 542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956" name="Text Box 542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957" name="Text Box 542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958" name="Text Box 542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959" name="Text Box 542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960" name="Text Box 542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961" name="Text Box 543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962" name="Text Box 543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963" name="Text Box 543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964" name="Text Box 543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965" name="Text Box 543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966" name="Text Box 543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967" name="Text Box 543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968" name="Text Box 544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969" name="Text Box 544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970" name="Text Box 544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971" name="Text Box 544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972" name="Text Box 544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973" name="Text Box 544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974" name="Text Box 544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975" name="Text Box 545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976" name="Text Box 545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977" name="Text Box 545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978" name="Text Box 545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979" name="Text Box 545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980" name="Text Box 545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981" name="Text Box 545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982" name="Text Box 545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983" name="Text Box 545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984" name="Text Box 545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985" name="Text Box 546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986" name="Text Box 546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987" name="Text Box 546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988" name="Text Box 546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989" name="Text Box 546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990" name="Text Box 546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991" name="Text Box 546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992" name="Text Box 546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993" name="Text Box 546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994" name="Text Box 546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995" name="Text Box 547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996" name="Text Box 547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997" name="Text Box 547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998" name="Text Box 547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8999" name="Text Box 547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9000" name="Text Box 547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9001" name="Text Box 547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9002" name="Text Box 547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9003" name="Text Box 547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9004" name="Text Box 547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9005" name="Text Box 548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9006" name="Text Box 548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9007" name="Text Box 548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9008" name="Text Box 548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9009" name="Text Box 548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9010" name="Text Box 548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9011" name="Text Box 548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9012" name="Text Box 549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9013" name="Text Box 549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9014" name="Text Box 549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9015" name="Text Box 549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9016" name="Text Box 549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9017" name="Text Box 549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9018" name="Text Box 550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9019" name="Text Box 550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9020" name="Text Box 550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9021" name="Text Box 550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9022" name="Text Box 550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9023" name="Text Box 550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9024" name="Text Box 550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9025" name="Text Box 5507"/>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9026" name="Text Box 5508"/>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9027" name="Text Box 5509"/>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9028" name="Text Box 5510"/>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9029" name="Text Box 5511"/>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9030" name="Text Box 5512"/>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9031" name="Text Box 5513"/>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9032" name="Text Box 5514"/>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9033" name="Text Box 5515"/>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66400</xdr:rowOff>
    </xdr:to>
    <xdr:sp>
      <xdr:nvSpPr>
        <xdr:cNvPr id="9034" name="Text Box 5516"/>
        <xdr:cNvSpPr/>
      </xdr:nvSpPr>
      <xdr:spPr>
        <a:xfrm>
          <a:off x="14137560" y="6989400"/>
          <a:ext cx="110520" cy="266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035" name="Text Box 2668"/>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036" name="Text Box 2669"/>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037" name="Text Box 2675"/>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038" name="Text Box 2676"/>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039" name="Text Box 2677"/>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040" name="Text Box 3191"/>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041" name="Text Box 3192"/>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042" name="Text Box 3198"/>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043" name="Text Box 3199"/>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044" name="Text Box 3200"/>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0</xdr:row>
      <xdr:rowOff>619200</xdr:rowOff>
    </xdr:to>
    <xdr:sp>
      <xdr:nvSpPr>
        <xdr:cNvPr id="9045" name="Text Box 3267"/>
        <xdr:cNvSpPr/>
      </xdr:nvSpPr>
      <xdr:spPr>
        <a:xfrm>
          <a:off x="14137560" y="14864760"/>
          <a:ext cx="110520" cy="6192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0</xdr:row>
      <xdr:rowOff>619200</xdr:rowOff>
    </xdr:to>
    <xdr:sp>
      <xdr:nvSpPr>
        <xdr:cNvPr id="9046" name="Text Box 3268"/>
        <xdr:cNvSpPr/>
      </xdr:nvSpPr>
      <xdr:spPr>
        <a:xfrm>
          <a:off x="14137560" y="14864760"/>
          <a:ext cx="110520" cy="6192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0</xdr:row>
      <xdr:rowOff>619200</xdr:rowOff>
    </xdr:to>
    <xdr:sp>
      <xdr:nvSpPr>
        <xdr:cNvPr id="9047" name="Text Box 3269"/>
        <xdr:cNvSpPr/>
      </xdr:nvSpPr>
      <xdr:spPr>
        <a:xfrm>
          <a:off x="14137560" y="14864760"/>
          <a:ext cx="110520" cy="6192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0</xdr:row>
      <xdr:rowOff>619200</xdr:rowOff>
    </xdr:to>
    <xdr:sp>
      <xdr:nvSpPr>
        <xdr:cNvPr id="9048" name="Text Box 3270"/>
        <xdr:cNvSpPr/>
      </xdr:nvSpPr>
      <xdr:spPr>
        <a:xfrm>
          <a:off x="14137560" y="14864760"/>
          <a:ext cx="110520" cy="6192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0</xdr:row>
      <xdr:rowOff>619200</xdr:rowOff>
    </xdr:to>
    <xdr:sp>
      <xdr:nvSpPr>
        <xdr:cNvPr id="9049" name="Text Box 3271"/>
        <xdr:cNvSpPr/>
      </xdr:nvSpPr>
      <xdr:spPr>
        <a:xfrm>
          <a:off x="14137560" y="14864760"/>
          <a:ext cx="110520" cy="6192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0</xdr:row>
      <xdr:rowOff>619200</xdr:rowOff>
    </xdr:to>
    <xdr:sp>
      <xdr:nvSpPr>
        <xdr:cNvPr id="9050" name="Text Box 3272"/>
        <xdr:cNvSpPr/>
      </xdr:nvSpPr>
      <xdr:spPr>
        <a:xfrm>
          <a:off x="14137560" y="14864760"/>
          <a:ext cx="110520" cy="6192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0</xdr:row>
      <xdr:rowOff>619200</xdr:rowOff>
    </xdr:to>
    <xdr:sp>
      <xdr:nvSpPr>
        <xdr:cNvPr id="9051" name="Text Box 3273"/>
        <xdr:cNvSpPr/>
      </xdr:nvSpPr>
      <xdr:spPr>
        <a:xfrm>
          <a:off x="14137560" y="14864760"/>
          <a:ext cx="110520" cy="6192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0</xdr:row>
      <xdr:rowOff>619200</xdr:rowOff>
    </xdr:to>
    <xdr:sp>
      <xdr:nvSpPr>
        <xdr:cNvPr id="9052" name="Text Box 3274"/>
        <xdr:cNvSpPr/>
      </xdr:nvSpPr>
      <xdr:spPr>
        <a:xfrm>
          <a:off x="14137560" y="14864760"/>
          <a:ext cx="110520" cy="6192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0</xdr:row>
      <xdr:rowOff>619200</xdr:rowOff>
    </xdr:to>
    <xdr:sp>
      <xdr:nvSpPr>
        <xdr:cNvPr id="9053" name="Text Box 3275"/>
        <xdr:cNvSpPr/>
      </xdr:nvSpPr>
      <xdr:spPr>
        <a:xfrm>
          <a:off x="14137560" y="14864760"/>
          <a:ext cx="110520" cy="6192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0</xdr:row>
      <xdr:rowOff>619200</xdr:rowOff>
    </xdr:to>
    <xdr:sp>
      <xdr:nvSpPr>
        <xdr:cNvPr id="9054" name="Text Box 3276"/>
        <xdr:cNvSpPr/>
      </xdr:nvSpPr>
      <xdr:spPr>
        <a:xfrm>
          <a:off x="14137560" y="14864760"/>
          <a:ext cx="110520" cy="6192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0</xdr:row>
      <xdr:rowOff>619200</xdr:rowOff>
    </xdr:to>
    <xdr:sp>
      <xdr:nvSpPr>
        <xdr:cNvPr id="9055" name="Text Box 3277"/>
        <xdr:cNvSpPr/>
      </xdr:nvSpPr>
      <xdr:spPr>
        <a:xfrm>
          <a:off x="14137560" y="14864760"/>
          <a:ext cx="110520" cy="6192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0</xdr:row>
      <xdr:rowOff>619200</xdr:rowOff>
    </xdr:to>
    <xdr:sp>
      <xdr:nvSpPr>
        <xdr:cNvPr id="9056" name="Text Box 3278"/>
        <xdr:cNvSpPr/>
      </xdr:nvSpPr>
      <xdr:spPr>
        <a:xfrm>
          <a:off x="14137560" y="14864760"/>
          <a:ext cx="110520" cy="6192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0</xdr:row>
      <xdr:rowOff>619200</xdr:rowOff>
    </xdr:to>
    <xdr:sp>
      <xdr:nvSpPr>
        <xdr:cNvPr id="9057" name="Text Box 3279"/>
        <xdr:cNvSpPr/>
      </xdr:nvSpPr>
      <xdr:spPr>
        <a:xfrm>
          <a:off x="14137560" y="14864760"/>
          <a:ext cx="110520" cy="6192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0</xdr:row>
      <xdr:rowOff>619200</xdr:rowOff>
    </xdr:to>
    <xdr:sp>
      <xdr:nvSpPr>
        <xdr:cNvPr id="9058" name="Text Box 3280"/>
        <xdr:cNvSpPr/>
      </xdr:nvSpPr>
      <xdr:spPr>
        <a:xfrm>
          <a:off x="14137560" y="14864760"/>
          <a:ext cx="110520" cy="6192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0</xdr:row>
      <xdr:rowOff>619200</xdr:rowOff>
    </xdr:to>
    <xdr:sp>
      <xdr:nvSpPr>
        <xdr:cNvPr id="9059" name="Text Box 3281"/>
        <xdr:cNvSpPr/>
      </xdr:nvSpPr>
      <xdr:spPr>
        <a:xfrm>
          <a:off x="14137560" y="14864760"/>
          <a:ext cx="110520" cy="6192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0</xdr:row>
      <xdr:rowOff>619200</xdr:rowOff>
    </xdr:to>
    <xdr:sp>
      <xdr:nvSpPr>
        <xdr:cNvPr id="9060" name="Text Box 3282"/>
        <xdr:cNvSpPr/>
      </xdr:nvSpPr>
      <xdr:spPr>
        <a:xfrm>
          <a:off x="14137560" y="14864760"/>
          <a:ext cx="110520" cy="6192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0</xdr:row>
      <xdr:rowOff>619200</xdr:rowOff>
    </xdr:to>
    <xdr:sp>
      <xdr:nvSpPr>
        <xdr:cNvPr id="9061" name="Text Box 3283"/>
        <xdr:cNvSpPr/>
      </xdr:nvSpPr>
      <xdr:spPr>
        <a:xfrm>
          <a:off x="14137560" y="14864760"/>
          <a:ext cx="110520" cy="6192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0</xdr:row>
      <xdr:rowOff>619200</xdr:rowOff>
    </xdr:to>
    <xdr:sp>
      <xdr:nvSpPr>
        <xdr:cNvPr id="9062" name="Text Box 3284"/>
        <xdr:cNvSpPr/>
      </xdr:nvSpPr>
      <xdr:spPr>
        <a:xfrm>
          <a:off x="14137560" y="14864760"/>
          <a:ext cx="110520" cy="6192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0</xdr:row>
      <xdr:rowOff>619200</xdr:rowOff>
    </xdr:to>
    <xdr:sp>
      <xdr:nvSpPr>
        <xdr:cNvPr id="9063" name="Text Box 3285"/>
        <xdr:cNvSpPr/>
      </xdr:nvSpPr>
      <xdr:spPr>
        <a:xfrm>
          <a:off x="14137560" y="14864760"/>
          <a:ext cx="110520" cy="6192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0</xdr:row>
      <xdr:rowOff>619200</xdr:rowOff>
    </xdr:to>
    <xdr:sp>
      <xdr:nvSpPr>
        <xdr:cNvPr id="9064" name="Text Box 3286"/>
        <xdr:cNvSpPr/>
      </xdr:nvSpPr>
      <xdr:spPr>
        <a:xfrm>
          <a:off x="14137560" y="14864760"/>
          <a:ext cx="110520" cy="6192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0</xdr:row>
      <xdr:rowOff>619200</xdr:rowOff>
    </xdr:to>
    <xdr:sp>
      <xdr:nvSpPr>
        <xdr:cNvPr id="9065" name="Text Box 3287"/>
        <xdr:cNvSpPr/>
      </xdr:nvSpPr>
      <xdr:spPr>
        <a:xfrm>
          <a:off x="14137560" y="14864760"/>
          <a:ext cx="110520" cy="6192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0</xdr:row>
      <xdr:rowOff>619200</xdr:rowOff>
    </xdr:to>
    <xdr:sp>
      <xdr:nvSpPr>
        <xdr:cNvPr id="9066" name="Text Box 3288"/>
        <xdr:cNvSpPr/>
      </xdr:nvSpPr>
      <xdr:spPr>
        <a:xfrm>
          <a:off x="14137560" y="14864760"/>
          <a:ext cx="110520" cy="6192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0</xdr:row>
      <xdr:rowOff>619200</xdr:rowOff>
    </xdr:to>
    <xdr:sp>
      <xdr:nvSpPr>
        <xdr:cNvPr id="9067" name="Text Box 3289"/>
        <xdr:cNvSpPr/>
      </xdr:nvSpPr>
      <xdr:spPr>
        <a:xfrm>
          <a:off x="14137560" y="14864760"/>
          <a:ext cx="110520" cy="6192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0</xdr:row>
      <xdr:rowOff>619200</xdr:rowOff>
    </xdr:to>
    <xdr:sp>
      <xdr:nvSpPr>
        <xdr:cNvPr id="9068" name="Text Box 3290"/>
        <xdr:cNvSpPr/>
      </xdr:nvSpPr>
      <xdr:spPr>
        <a:xfrm>
          <a:off x="14137560" y="14864760"/>
          <a:ext cx="110520" cy="6192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069" name="Text Box 3738"/>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070" name="Text Box 3739"/>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071" name="Text Box 3745"/>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072" name="Text Box 3746"/>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073" name="Text Box 3747"/>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074" name="Text Box 3814"/>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075" name="Text Box 3815"/>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076" name="Text Box 3816"/>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077" name="Text Box 3817"/>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078" name="Text Box 3818"/>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079" name="Text Box 3819"/>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080" name="Text Box 3820"/>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081" name="Text Box 3821"/>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082" name="Text Box 3822"/>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083" name="Text Box 3823"/>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084" name="Text Box 3824"/>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085" name="Text Box 3825"/>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086" name="Text Box 3826"/>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087" name="Text Box 3827"/>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088" name="Text Box 3828"/>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089" name="Text Box 3829"/>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090" name="Text Box 3830"/>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091" name="Text Box 3831"/>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092" name="Text Box 3832"/>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093" name="Text Box 3833"/>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094" name="Text Box 3834"/>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095" name="Text Box 3835"/>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096" name="Text Box 3836"/>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097" name="Text Box 3837"/>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098" name="Text Box 4285"/>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099" name="Text Box 4286"/>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100" name="Text Box 4292"/>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101" name="Text Box 4293"/>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102" name="Text Box 4294"/>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103" name="Text Box 4361"/>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104" name="Text Box 4362"/>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105" name="Text Box 4363"/>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106" name="Text Box 4364"/>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107" name="Text Box 4365"/>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108" name="Text Box 4366"/>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109" name="Text Box 4367"/>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110" name="Text Box 4368"/>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111" name="Text Box 4369"/>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112" name="Text Box 4370"/>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113" name="Text Box 4371"/>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114" name="Text Box 4372"/>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115" name="Text Box 4373"/>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116" name="Text Box 4374"/>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117" name="Text Box 4375"/>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118" name="Text Box 4376"/>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119" name="Text Box 4377"/>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120" name="Text Box 4378"/>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121" name="Text Box 4379"/>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122" name="Text Box 4380"/>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123" name="Text Box 4381"/>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124" name="Text Box 4382"/>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125" name="Text Box 4383"/>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126" name="Text Box 4384"/>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127" name="Text Box 4385"/>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128" name="Text Box 4386"/>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129" name="Text Box 4387"/>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130" name="Text Box 4388"/>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131" name="Text Box 4389"/>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132" name="Text Box 4390"/>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133" name="Text Box 4391"/>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134" name="Text Box 4392"/>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135" name="Text Box 4393"/>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136" name="Text Box 4394"/>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137" name="Text Box 4395"/>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138" name="Text Box 4396"/>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139" name="Text Box 4397"/>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140" name="Text Box 4398"/>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141" name="Text Box 4399"/>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142" name="Text Box 4400"/>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143" name="Text Box 4401"/>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144" name="Text Box 4402"/>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145" name="Text Box 4850"/>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146" name="Text Box 4851"/>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147" name="Text Box 4857"/>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148" name="Text Box 4858"/>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149" name="Text Box 4859"/>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150" name="Text Box 4926"/>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151" name="Text Box 4927"/>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152" name="Text Box 4928"/>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153" name="Text Box 4929"/>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154" name="Text Box 4930"/>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155" name="Text Box 4931"/>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156" name="Text Box 4932"/>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157" name="Text Box 4933"/>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158" name="Text Box 4934"/>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159" name="Text Box 4935"/>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160" name="Text Box 4936"/>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161" name="Text Box 4937"/>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162" name="Text Box 4938"/>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163" name="Text Box 4939"/>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164" name="Text Box 4940"/>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165" name="Text Box 4941"/>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166" name="Text Box 4942"/>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167" name="Text Box 4943"/>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168" name="Text Box 4944"/>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169" name="Text Box 4945"/>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170" name="Text Box 4946"/>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171" name="Text Box 4947"/>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172" name="Text Box 4948"/>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173" name="Text Box 4949"/>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174" name="Text Box 4950"/>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175" name="Text Box 4951"/>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176" name="Text Box 4952"/>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177" name="Text Box 4953"/>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178" name="Text Box 4954"/>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179" name="Text Box 4955"/>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180" name="Text Box 4956"/>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181" name="Text Box 4957"/>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182" name="Text Box 4958"/>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183" name="Text Box 4959"/>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184" name="Text Box 4960"/>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185" name="Text Box 4961"/>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186" name="Text Box 4962"/>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187" name="Text Box 4963"/>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188" name="Text Box 4964"/>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189" name="Text Box 4965"/>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190" name="Text Box 4966"/>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191" name="Text Box 4967"/>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192" name="Text Box 4968"/>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193" name="Text Box 4969"/>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194" name="Text Box 4970"/>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195" name="Text Box 4971"/>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196" name="Text Box 4972"/>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197" name="Text Box 4973"/>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198" name="Text Box 4974"/>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199" name="Text Box 4975"/>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200" name="Text Box 4976"/>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201" name="Text Box 4977"/>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202" name="Text Box 4978"/>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203" name="Text Box 4979"/>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204" name="Text Box 4980"/>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205" name="Text Box 4981"/>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206" name="Text Box 4982"/>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207" name="Text Box 4983"/>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208" name="Text Box 4984"/>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209" name="Text Box 4985"/>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0</xdr:row>
      <xdr:rowOff>619200</xdr:rowOff>
    </xdr:to>
    <xdr:sp>
      <xdr:nvSpPr>
        <xdr:cNvPr id="9210" name="Text Box 5432"/>
        <xdr:cNvSpPr/>
      </xdr:nvSpPr>
      <xdr:spPr>
        <a:xfrm>
          <a:off x="14137560" y="14864760"/>
          <a:ext cx="110520" cy="6192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211" name="Text Box 5434"/>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212" name="Text Box 5435"/>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213" name="Text Box 5441"/>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214" name="Text Box 5442"/>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215" name="Text Box 5443"/>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0</xdr:row>
      <xdr:rowOff>619200</xdr:rowOff>
    </xdr:to>
    <xdr:sp>
      <xdr:nvSpPr>
        <xdr:cNvPr id="9216" name="Text Box 5486"/>
        <xdr:cNvSpPr/>
      </xdr:nvSpPr>
      <xdr:spPr>
        <a:xfrm>
          <a:off x="14137560" y="14864760"/>
          <a:ext cx="110520" cy="6192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0</xdr:row>
      <xdr:rowOff>619200</xdr:rowOff>
    </xdr:to>
    <xdr:sp>
      <xdr:nvSpPr>
        <xdr:cNvPr id="9217" name="Text Box 5487"/>
        <xdr:cNvSpPr/>
      </xdr:nvSpPr>
      <xdr:spPr>
        <a:xfrm>
          <a:off x="14137560" y="14864760"/>
          <a:ext cx="110520" cy="6192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0</xdr:row>
      <xdr:rowOff>619200</xdr:rowOff>
    </xdr:to>
    <xdr:sp>
      <xdr:nvSpPr>
        <xdr:cNvPr id="9218" name="Text Box 5489"/>
        <xdr:cNvSpPr/>
      </xdr:nvSpPr>
      <xdr:spPr>
        <a:xfrm>
          <a:off x="14137560" y="14864760"/>
          <a:ext cx="110520" cy="6192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0</xdr:row>
      <xdr:rowOff>619200</xdr:rowOff>
    </xdr:to>
    <xdr:sp>
      <xdr:nvSpPr>
        <xdr:cNvPr id="9219" name="Text Box 5490"/>
        <xdr:cNvSpPr/>
      </xdr:nvSpPr>
      <xdr:spPr>
        <a:xfrm>
          <a:off x="14137560" y="14864760"/>
          <a:ext cx="110520" cy="6192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0</xdr:row>
      <xdr:rowOff>619200</xdr:rowOff>
    </xdr:to>
    <xdr:sp>
      <xdr:nvSpPr>
        <xdr:cNvPr id="9220" name="Text Box 5496"/>
        <xdr:cNvSpPr/>
      </xdr:nvSpPr>
      <xdr:spPr>
        <a:xfrm>
          <a:off x="14137560" y="14864760"/>
          <a:ext cx="110520" cy="6192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0</xdr:row>
      <xdr:rowOff>619200</xdr:rowOff>
    </xdr:to>
    <xdr:sp>
      <xdr:nvSpPr>
        <xdr:cNvPr id="9221" name="Text Box 5497"/>
        <xdr:cNvSpPr/>
      </xdr:nvSpPr>
      <xdr:spPr>
        <a:xfrm>
          <a:off x="14137560" y="14864760"/>
          <a:ext cx="110520" cy="6192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0</xdr:row>
      <xdr:rowOff>619200</xdr:rowOff>
    </xdr:to>
    <xdr:sp>
      <xdr:nvSpPr>
        <xdr:cNvPr id="9222" name="Text Box 5498"/>
        <xdr:cNvSpPr/>
      </xdr:nvSpPr>
      <xdr:spPr>
        <a:xfrm>
          <a:off x="14137560" y="14864760"/>
          <a:ext cx="110520" cy="6192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0</xdr:row>
      <xdr:rowOff>619200</xdr:rowOff>
    </xdr:to>
    <xdr:sp>
      <xdr:nvSpPr>
        <xdr:cNvPr id="9223" name="Text Box 5517"/>
        <xdr:cNvSpPr/>
      </xdr:nvSpPr>
      <xdr:spPr>
        <a:xfrm>
          <a:off x="14137560" y="14864760"/>
          <a:ext cx="110520" cy="6192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0</xdr:row>
      <xdr:rowOff>619200</xdr:rowOff>
    </xdr:to>
    <xdr:sp>
      <xdr:nvSpPr>
        <xdr:cNvPr id="9224" name="Text Box 5518"/>
        <xdr:cNvSpPr/>
      </xdr:nvSpPr>
      <xdr:spPr>
        <a:xfrm>
          <a:off x="14137560" y="14864760"/>
          <a:ext cx="110520" cy="6192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0</xdr:row>
      <xdr:rowOff>619200</xdr:rowOff>
    </xdr:to>
    <xdr:sp>
      <xdr:nvSpPr>
        <xdr:cNvPr id="9225" name="Text Box 5519"/>
        <xdr:cNvSpPr/>
      </xdr:nvSpPr>
      <xdr:spPr>
        <a:xfrm>
          <a:off x="14137560" y="14864760"/>
          <a:ext cx="110520" cy="6192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0</xdr:row>
      <xdr:rowOff>619200</xdr:rowOff>
    </xdr:to>
    <xdr:sp>
      <xdr:nvSpPr>
        <xdr:cNvPr id="9226" name="Text Box 5520"/>
        <xdr:cNvSpPr/>
      </xdr:nvSpPr>
      <xdr:spPr>
        <a:xfrm>
          <a:off x="14137560" y="14864760"/>
          <a:ext cx="110520" cy="6192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0</xdr:row>
      <xdr:rowOff>619200</xdr:rowOff>
    </xdr:to>
    <xdr:sp>
      <xdr:nvSpPr>
        <xdr:cNvPr id="9227" name="Text Box 5521"/>
        <xdr:cNvSpPr/>
      </xdr:nvSpPr>
      <xdr:spPr>
        <a:xfrm>
          <a:off x="14137560" y="14864760"/>
          <a:ext cx="110520" cy="6192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0</xdr:row>
      <xdr:rowOff>619200</xdr:rowOff>
    </xdr:to>
    <xdr:sp>
      <xdr:nvSpPr>
        <xdr:cNvPr id="9228" name="Text Box 5522"/>
        <xdr:cNvSpPr/>
      </xdr:nvSpPr>
      <xdr:spPr>
        <a:xfrm>
          <a:off x="14137560" y="14864760"/>
          <a:ext cx="110520" cy="6192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0</xdr:row>
      <xdr:rowOff>619200</xdr:rowOff>
    </xdr:to>
    <xdr:sp>
      <xdr:nvSpPr>
        <xdr:cNvPr id="9229" name="Text Box 5523"/>
        <xdr:cNvSpPr/>
      </xdr:nvSpPr>
      <xdr:spPr>
        <a:xfrm>
          <a:off x="14137560" y="14864760"/>
          <a:ext cx="110520" cy="6192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0</xdr:row>
      <xdr:rowOff>619200</xdr:rowOff>
    </xdr:to>
    <xdr:sp>
      <xdr:nvSpPr>
        <xdr:cNvPr id="9230" name="Text Box 5524"/>
        <xdr:cNvSpPr/>
      </xdr:nvSpPr>
      <xdr:spPr>
        <a:xfrm>
          <a:off x="14137560" y="14864760"/>
          <a:ext cx="110520" cy="6192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0</xdr:row>
      <xdr:rowOff>619200</xdr:rowOff>
    </xdr:to>
    <xdr:sp>
      <xdr:nvSpPr>
        <xdr:cNvPr id="9231" name="Text Box 5525"/>
        <xdr:cNvSpPr/>
      </xdr:nvSpPr>
      <xdr:spPr>
        <a:xfrm>
          <a:off x="14137560" y="14864760"/>
          <a:ext cx="110520" cy="6192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0</xdr:row>
      <xdr:rowOff>619200</xdr:rowOff>
    </xdr:to>
    <xdr:sp>
      <xdr:nvSpPr>
        <xdr:cNvPr id="9232" name="Text Box 5526"/>
        <xdr:cNvSpPr/>
      </xdr:nvSpPr>
      <xdr:spPr>
        <a:xfrm>
          <a:off x="14137560" y="14864760"/>
          <a:ext cx="110520" cy="6192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0</xdr:row>
      <xdr:rowOff>619200</xdr:rowOff>
    </xdr:to>
    <xdr:sp>
      <xdr:nvSpPr>
        <xdr:cNvPr id="9233" name="Text Box 5527"/>
        <xdr:cNvSpPr/>
      </xdr:nvSpPr>
      <xdr:spPr>
        <a:xfrm>
          <a:off x="14137560" y="14864760"/>
          <a:ext cx="110520" cy="6192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0</xdr:row>
      <xdr:rowOff>619200</xdr:rowOff>
    </xdr:to>
    <xdr:sp>
      <xdr:nvSpPr>
        <xdr:cNvPr id="9234" name="Text Box 5528"/>
        <xdr:cNvSpPr/>
      </xdr:nvSpPr>
      <xdr:spPr>
        <a:xfrm>
          <a:off x="14137560" y="14864760"/>
          <a:ext cx="110520" cy="6192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0</xdr:row>
      <xdr:rowOff>619200</xdr:rowOff>
    </xdr:to>
    <xdr:sp>
      <xdr:nvSpPr>
        <xdr:cNvPr id="9235" name="Text Box 5529"/>
        <xdr:cNvSpPr/>
      </xdr:nvSpPr>
      <xdr:spPr>
        <a:xfrm>
          <a:off x="14137560" y="14864760"/>
          <a:ext cx="110520" cy="6192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0</xdr:row>
      <xdr:rowOff>619200</xdr:rowOff>
    </xdr:to>
    <xdr:sp>
      <xdr:nvSpPr>
        <xdr:cNvPr id="9236" name="Text Box 5530"/>
        <xdr:cNvSpPr/>
      </xdr:nvSpPr>
      <xdr:spPr>
        <a:xfrm>
          <a:off x="14137560" y="14864760"/>
          <a:ext cx="110520" cy="6192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0</xdr:row>
      <xdr:rowOff>619200</xdr:rowOff>
    </xdr:to>
    <xdr:sp>
      <xdr:nvSpPr>
        <xdr:cNvPr id="9237" name="Text Box 5531"/>
        <xdr:cNvSpPr/>
      </xdr:nvSpPr>
      <xdr:spPr>
        <a:xfrm>
          <a:off x="14137560" y="14864760"/>
          <a:ext cx="110520" cy="6192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0</xdr:row>
      <xdr:rowOff>619200</xdr:rowOff>
    </xdr:to>
    <xdr:sp>
      <xdr:nvSpPr>
        <xdr:cNvPr id="9238" name="Text Box 5532"/>
        <xdr:cNvSpPr/>
      </xdr:nvSpPr>
      <xdr:spPr>
        <a:xfrm>
          <a:off x="14137560" y="14864760"/>
          <a:ext cx="110520" cy="6192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0</xdr:row>
      <xdr:rowOff>619200</xdr:rowOff>
    </xdr:to>
    <xdr:sp>
      <xdr:nvSpPr>
        <xdr:cNvPr id="9239" name="Text Box 5533"/>
        <xdr:cNvSpPr/>
      </xdr:nvSpPr>
      <xdr:spPr>
        <a:xfrm>
          <a:off x="14137560" y="14864760"/>
          <a:ext cx="110520" cy="6192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0</xdr:row>
      <xdr:rowOff>619200</xdr:rowOff>
    </xdr:to>
    <xdr:sp>
      <xdr:nvSpPr>
        <xdr:cNvPr id="9240" name="Text Box 5534"/>
        <xdr:cNvSpPr/>
      </xdr:nvSpPr>
      <xdr:spPr>
        <a:xfrm>
          <a:off x="14137560" y="14864760"/>
          <a:ext cx="110520" cy="6192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0</xdr:row>
      <xdr:rowOff>619200</xdr:rowOff>
    </xdr:to>
    <xdr:sp>
      <xdr:nvSpPr>
        <xdr:cNvPr id="9241" name="Text Box 5535"/>
        <xdr:cNvSpPr/>
      </xdr:nvSpPr>
      <xdr:spPr>
        <a:xfrm>
          <a:off x="14137560" y="14864760"/>
          <a:ext cx="110520" cy="6192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0</xdr:row>
      <xdr:rowOff>619200</xdr:rowOff>
    </xdr:to>
    <xdr:sp>
      <xdr:nvSpPr>
        <xdr:cNvPr id="9242" name="Text Box 5536"/>
        <xdr:cNvSpPr/>
      </xdr:nvSpPr>
      <xdr:spPr>
        <a:xfrm>
          <a:off x="14137560" y="14864760"/>
          <a:ext cx="110520" cy="6192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0</xdr:row>
      <xdr:rowOff>619200</xdr:rowOff>
    </xdr:to>
    <xdr:sp>
      <xdr:nvSpPr>
        <xdr:cNvPr id="9243" name="Text Box 5537"/>
        <xdr:cNvSpPr/>
      </xdr:nvSpPr>
      <xdr:spPr>
        <a:xfrm>
          <a:off x="14137560" y="14864760"/>
          <a:ext cx="110520" cy="6192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0</xdr:row>
      <xdr:rowOff>619200</xdr:rowOff>
    </xdr:to>
    <xdr:sp>
      <xdr:nvSpPr>
        <xdr:cNvPr id="9244" name="Text Box 5538"/>
        <xdr:cNvSpPr/>
      </xdr:nvSpPr>
      <xdr:spPr>
        <a:xfrm>
          <a:off x="14137560" y="14864760"/>
          <a:ext cx="110520" cy="6192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0</xdr:row>
      <xdr:rowOff>619200</xdr:rowOff>
    </xdr:to>
    <xdr:sp>
      <xdr:nvSpPr>
        <xdr:cNvPr id="9245" name="Text Box 5539"/>
        <xdr:cNvSpPr/>
      </xdr:nvSpPr>
      <xdr:spPr>
        <a:xfrm>
          <a:off x="14137560" y="14864760"/>
          <a:ext cx="110520" cy="6192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0</xdr:row>
      <xdr:rowOff>619200</xdr:rowOff>
    </xdr:to>
    <xdr:sp>
      <xdr:nvSpPr>
        <xdr:cNvPr id="9246" name="Text Box 5540"/>
        <xdr:cNvSpPr/>
      </xdr:nvSpPr>
      <xdr:spPr>
        <a:xfrm>
          <a:off x="14137560" y="14864760"/>
          <a:ext cx="110520" cy="6192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0</xdr:row>
      <xdr:rowOff>619200</xdr:rowOff>
    </xdr:to>
    <xdr:sp>
      <xdr:nvSpPr>
        <xdr:cNvPr id="9247" name="Text Box 5541"/>
        <xdr:cNvSpPr/>
      </xdr:nvSpPr>
      <xdr:spPr>
        <a:xfrm>
          <a:off x="14137560" y="14864760"/>
          <a:ext cx="110520" cy="6192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0</xdr:row>
      <xdr:rowOff>619200</xdr:rowOff>
    </xdr:to>
    <xdr:sp>
      <xdr:nvSpPr>
        <xdr:cNvPr id="9248" name="Text Box 5542"/>
        <xdr:cNvSpPr/>
      </xdr:nvSpPr>
      <xdr:spPr>
        <a:xfrm>
          <a:off x="14137560" y="14864760"/>
          <a:ext cx="110520" cy="6192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0</xdr:row>
      <xdr:rowOff>619200</xdr:rowOff>
    </xdr:to>
    <xdr:sp>
      <xdr:nvSpPr>
        <xdr:cNvPr id="9249" name="Text Box 5543"/>
        <xdr:cNvSpPr/>
      </xdr:nvSpPr>
      <xdr:spPr>
        <a:xfrm>
          <a:off x="14137560" y="14864760"/>
          <a:ext cx="110520" cy="6192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0</xdr:row>
      <xdr:rowOff>619200</xdr:rowOff>
    </xdr:to>
    <xdr:sp>
      <xdr:nvSpPr>
        <xdr:cNvPr id="9250" name="Text Box 5544"/>
        <xdr:cNvSpPr/>
      </xdr:nvSpPr>
      <xdr:spPr>
        <a:xfrm>
          <a:off x="14137560" y="14864760"/>
          <a:ext cx="110520" cy="6192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0</xdr:row>
      <xdr:rowOff>619200</xdr:rowOff>
    </xdr:to>
    <xdr:sp>
      <xdr:nvSpPr>
        <xdr:cNvPr id="9251" name="Text Box 5545"/>
        <xdr:cNvSpPr/>
      </xdr:nvSpPr>
      <xdr:spPr>
        <a:xfrm>
          <a:off x="14137560" y="14864760"/>
          <a:ext cx="110520" cy="6192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0</xdr:row>
      <xdr:rowOff>619200</xdr:rowOff>
    </xdr:to>
    <xdr:sp>
      <xdr:nvSpPr>
        <xdr:cNvPr id="9252" name="Text Box 5546"/>
        <xdr:cNvSpPr/>
      </xdr:nvSpPr>
      <xdr:spPr>
        <a:xfrm>
          <a:off x="14137560" y="14864760"/>
          <a:ext cx="110520" cy="6192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0</xdr:row>
      <xdr:rowOff>619200</xdr:rowOff>
    </xdr:to>
    <xdr:sp>
      <xdr:nvSpPr>
        <xdr:cNvPr id="9253" name="Text Box 5547"/>
        <xdr:cNvSpPr/>
      </xdr:nvSpPr>
      <xdr:spPr>
        <a:xfrm>
          <a:off x="14137560" y="14864760"/>
          <a:ext cx="110520" cy="6192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254" name="Text Box 5548"/>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0</xdr:row>
      <xdr:rowOff>619200</xdr:rowOff>
    </xdr:to>
    <xdr:sp>
      <xdr:nvSpPr>
        <xdr:cNvPr id="9255" name="Text Box 5549"/>
        <xdr:cNvSpPr/>
      </xdr:nvSpPr>
      <xdr:spPr>
        <a:xfrm>
          <a:off x="14137560" y="14864760"/>
          <a:ext cx="110520" cy="6192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0</xdr:row>
      <xdr:rowOff>619200</xdr:rowOff>
    </xdr:to>
    <xdr:sp>
      <xdr:nvSpPr>
        <xdr:cNvPr id="9256" name="Text Box 5550"/>
        <xdr:cNvSpPr/>
      </xdr:nvSpPr>
      <xdr:spPr>
        <a:xfrm>
          <a:off x="14137560" y="14864760"/>
          <a:ext cx="110520" cy="6192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257" name="Text Box 5551"/>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258" name="Text Box 5552"/>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259" name="Text Box 5553"/>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260" name="Text Box 5554"/>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261" name="Text Box 5555"/>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0</xdr:row>
      <xdr:rowOff>619200</xdr:rowOff>
    </xdr:to>
    <xdr:sp>
      <xdr:nvSpPr>
        <xdr:cNvPr id="9262" name="Text Box 5556"/>
        <xdr:cNvSpPr/>
      </xdr:nvSpPr>
      <xdr:spPr>
        <a:xfrm>
          <a:off x="14137560" y="14864760"/>
          <a:ext cx="110520" cy="6192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0</xdr:row>
      <xdr:rowOff>619200</xdr:rowOff>
    </xdr:to>
    <xdr:sp>
      <xdr:nvSpPr>
        <xdr:cNvPr id="9263" name="Text Box 5557"/>
        <xdr:cNvSpPr/>
      </xdr:nvSpPr>
      <xdr:spPr>
        <a:xfrm>
          <a:off x="14137560" y="14864760"/>
          <a:ext cx="110520" cy="6192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0</xdr:row>
      <xdr:rowOff>619200</xdr:rowOff>
    </xdr:to>
    <xdr:sp>
      <xdr:nvSpPr>
        <xdr:cNvPr id="9264" name="Text Box 5558"/>
        <xdr:cNvSpPr/>
      </xdr:nvSpPr>
      <xdr:spPr>
        <a:xfrm>
          <a:off x="14137560" y="14864760"/>
          <a:ext cx="110520" cy="6192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265" name="Text Box 5559"/>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266" name="Text Box 5560"/>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267" name="Text Box 5561"/>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268" name="Text Box 5562"/>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269" name="Text Box 5563"/>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270" name="Text Box 5564"/>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271" name="Text Box 5565"/>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272" name="Text Box 5566"/>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273" name="Text Box 5567"/>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274" name="Text Box 5568"/>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275" name="Text Box 5569"/>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276" name="Text Box 5570"/>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277" name="Text Box 5571"/>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278" name="Text Box 5572"/>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279" name="Text Box 5573"/>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280" name="Text Box 5574"/>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281" name="Text Box 5575"/>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282" name="Text Box 5576"/>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283" name="Text Box 5577"/>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0</xdr:row>
      <xdr:rowOff>619200</xdr:rowOff>
    </xdr:to>
    <xdr:sp>
      <xdr:nvSpPr>
        <xdr:cNvPr id="9284" name="Text Box 5578"/>
        <xdr:cNvSpPr/>
      </xdr:nvSpPr>
      <xdr:spPr>
        <a:xfrm>
          <a:off x="14137560" y="14864760"/>
          <a:ext cx="110520" cy="6192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0</xdr:row>
      <xdr:rowOff>619200</xdr:rowOff>
    </xdr:to>
    <xdr:sp>
      <xdr:nvSpPr>
        <xdr:cNvPr id="9285" name="Text Box 5579"/>
        <xdr:cNvSpPr/>
      </xdr:nvSpPr>
      <xdr:spPr>
        <a:xfrm>
          <a:off x="14137560" y="14864760"/>
          <a:ext cx="110520" cy="6192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286" name="Text Box 5580"/>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287" name="Text Box 5581"/>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288" name="Text Box 5582"/>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289" name="Text Box 5583"/>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290" name="Text Box 5584"/>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0</xdr:row>
      <xdr:rowOff>619200</xdr:rowOff>
    </xdr:to>
    <xdr:sp>
      <xdr:nvSpPr>
        <xdr:cNvPr id="9291" name="Text Box 5585"/>
        <xdr:cNvSpPr/>
      </xdr:nvSpPr>
      <xdr:spPr>
        <a:xfrm>
          <a:off x="14137560" y="14864760"/>
          <a:ext cx="110520" cy="6192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0</xdr:row>
      <xdr:rowOff>619200</xdr:rowOff>
    </xdr:to>
    <xdr:sp>
      <xdr:nvSpPr>
        <xdr:cNvPr id="9292" name="Text Box 5586"/>
        <xdr:cNvSpPr/>
      </xdr:nvSpPr>
      <xdr:spPr>
        <a:xfrm>
          <a:off x="14137560" y="14864760"/>
          <a:ext cx="110520" cy="6192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0</xdr:row>
      <xdr:rowOff>619200</xdr:rowOff>
    </xdr:to>
    <xdr:sp>
      <xdr:nvSpPr>
        <xdr:cNvPr id="9293" name="Text Box 5587"/>
        <xdr:cNvSpPr/>
      </xdr:nvSpPr>
      <xdr:spPr>
        <a:xfrm>
          <a:off x="14137560" y="14864760"/>
          <a:ext cx="110520" cy="6192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294" name="Text Box 5588"/>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295" name="Text Box 5589"/>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296" name="Text Box 5590"/>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297" name="Text Box 5591"/>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298" name="Text Box 5592"/>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299" name="Text Box 5593"/>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300" name="Text Box 5594"/>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301" name="Text Box 5595"/>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302" name="Text Box 5596"/>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303" name="Text Box 5597"/>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304" name="Text Box 5598"/>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305" name="Text Box 5599"/>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306" name="Text Box 5600"/>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0</xdr:row>
      <xdr:rowOff>619200</xdr:rowOff>
    </xdr:to>
    <xdr:sp>
      <xdr:nvSpPr>
        <xdr:cNvPr id="9307" name="Text Box 5601"/>
        <xdr:cNvSpPr/>
      </xdr:nvSpPr>
      <xdr:spPr>
        <a:xfrm>
          <a:off x="14137560" y="14864760"/>
          <a:ext cx="110520" cy="6192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0</xdr:row>
      <xdr:rowOff>619200</xdr:rowOff>
    </xdr:to>
    <xdr:sp>
      <xdr:nvSpPr>
        <xdr:cNvPr id="9308" name="Text Box 5602"/>
        <xdr:cNvSpPr/>
      </xdr:nvSpPr>
      <xdr:spPr>
        <a:xfrm>
          <a:off x="14137560" y="14864760"/>
          <a:ext cx="110520" cy="6192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309" name="Text Box 5603"/>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310" name="Text Box 5604"/>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311" name="Text Box 5605"/>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312" name="Text Box 5606"/>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313" name="Text Box 5607"/>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0</xdr:row>
      <xdr:rowOff>619200</xdr:rowOff>
    </xdr:to>
    <xdr:sp>
      <xdr:nvSpPr>
        <xdr:cNvPr id="9314" name="Text Box 5608"/>
        <xdr:cNvSpPr/>
      </xdr:nvSpPr>
      <xdr:spPr>
        <a:xfrm>
          <a:off x="14137560" y="14864760"/>
          <a:ext cx="110520" cy="6192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0</xdr:row>
      <xdr:rowOff>619200</xdr:rowOff>
    </xdr:to>
    <xdr:sp>
      <xdr:nvSpPr>
        <xdr:cNvPr id="9315" name="Text Box 5609"/>
        <xdr:cNvSpPr/>
      </xdr:nvSpPr>
      <xdr:spPr>
        <a:xfrm>
          <a:off x="14137560" y="14864760"/>
          <a:ext cx="110520" cy="6192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316" name="Text Box 5611"/>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317" name="Text Box 5612"/>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318" name="Text Box 5613"/>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319" name="Text Box 5614"/>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320" name="Text Box 5615"/>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321" name="Text Box 5616"/>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322" name="Text Box 5617"/>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323" name="Text Box 5618"/>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324" name="Text Box 5619"/>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325" name="Text Box 5620"/>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8</xdr:row>
      <xdr:rowOff>380880</xdr:rowOff>
    </xdr:to>
    <xdr:sp>
      <xdr:nvSpPr>
        <xdr:cNvPr id="9326" name="Text Box 5621"/>
        <xdr:cNvSpPr/>
      </xdr:nvSpPr>
      <xdr:spPr>
        <a:xfrm>
          <a:off x="14137560" y="1334088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29</xdr:row>
      <xdr:rowOff>619200</xdr:rowOff>
    </xdr:to>
    <xdr:sp>
      <xdr:nvSpPr>
        <xdr:cNvPr id="9327" name="Text Box 5623"/>
        <xdr:cNvSpPr/>
      </xdr:nvSpPr>
      <xdr:spPr>
        <a:xfrm>
          <a:off x="14137560" y="14102640"/>
          <a:ext cx="110520" cy="6192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29</xdr:row>
      <xdr:rowOff>619200</xdr:rowOff>
    </xdr:to>
    <xdr:sp>
      <xdr:nvSpPr>
        <xdr:cNvPr id="9328" name="Text Box 5624"/>
        <xdr:cNvSpPr/>
      </xdr:nvSpPr>
      <xdr:spPr>
        <a:xfrm>
          <a:off x="14137560" y="14102640"/>
          <a:ext cx="110520" cy="6192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29</xdr:row>
      <xdr:rowOff>619200</xdr:rowOff>
    </xdr:to>
    <xdr:sp>
      <xdr:nvSpPr>
        <xdr:cNvPr id="9329" name="Text Box 5625"/>
        <xdr:cNvSpPr/>
      </xdr:nvSpPr>
      <xdr:spPr>
        <a:xfrm>
          <a:off x="14137560" y="14102640"/>
          <a:ext cx="110520" cy="6192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29</xdr:row>
      <xdr:rowOff>619200</xdr:rowOff>
    </xdr:to>
    <xdr:sp>
      <xdr:nvSpPr>
        <xdr:cNvPr id="9330" name="Text Box 5626"/>
        <xdr:cNvSpPr/>
      </xdr:nvSpPr>
      <xdr:spPr>
        <a:xfrm>
          <a:off x="14137560" y="14102640"/>
          <a:ext cx="110520" cy="6192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29</xdr:row>
      <xdr:rowOff>619200</xdr:rowOff>
    </xdr:to>
    <xdr:sp>
      <xdr:nvSpPr>
        <xdr:cNvPr id="9331" name="Text Box 5627"/>
        <xdr:cNvSpPr/>
      </xdr:nvSpPr>
      <xdr:spPr>
        <a:xfrm>
          <a:off x="14137560" y="14102640"/>
          <a:ext cx="110520" cy="6192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29</xdr:row>
      <xdr:rowOff>619200</xdr:rowOff>
    </xdr:to>
    <xdr:sp>
      <xdr:nvSpPr>
        <xdr:cNvPr id="9332" name="Text Box 5628"/>
        <xdr:cNvSpPr/>
      </xdr:nvSpPr>
      <xdr:spPr>
        <a:xfrm>
          <a:off x="14137560" y="14102640"/>
          <a:ext cx="110520" cy="6192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29</xdr:row>
      <xdr:rowOff>619200</xdr:rowOff>
    </xdr:to>
    <xdr:sp>
      <xdr:nvSpPr>
        <xdr:cNvPr id="9333" name="Text Box 5629"/>
        <xdr:cNvSpPr/>
      </xdr:nvSpPr>
      <xdr:spPr>
        <a:xfrm>
          <a:off x="14137560" y="14102640"/>
          <a:ext cx="110520" cy="6192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29</xdr:row>
      <xdr:rowOff>619200</xdr:rowOff>
    </xdr:to>
    <xdr:sp>
      <xdr:nvSpPr>
        <xdr:cNvPr id="9334" name="Text Box 5630"/>
        <xdr:cNvSpPr/>
      </xdr:nvSpPr>
      <xdr:spPr>
        <a:xfrm>
          <a:off x="14137560" y="14102640"/>
          <a:ext cx="110520" cy="6192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29</xdr:row>
      <xdr:rowOff>619200</xdr:rowOff>
    </xdr:to>
    <xdr:sp>
      <xdr:nvSpPr>
        <xdr:cNvPr id="9335" name="Text Box 5631"/>
        <xdr:cNvSpPr/>
      </xdr:nvSpPr>
      <xdr:spPr>
        <a:xfrm>
          <a:off x="14137560" y="14102640"/>
          <a:ext cx="110520" cy="6192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29</xdr:row>
      <xdr:rowOff>619200</xdr:rowOff>
    </xdr:to>
    <xdr:sp>
      <xdr:nvSpPr>
        <xdr:cNvPr id="9336" name="Text Box 5632"/>
        <xdr:cNvSpPr/>
      </xdr:nvSpPr>
      <xdr:spPr>
        <a:xfrm>
          <a:off x="14137560" y="14102640"/>
          <a:ext cx="110520" cy="6192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29</xdr:row>
      <xdr:rowOff>619200</xdr:rowOff>
    </xdr:to>
    <xdr:sp>
      <xdr:nvSpPr>
        <xdr:cNvPr id="9337" name="Text Box 5633"/>
        <xdr:cNvSpPr/>
      </xdr:nvSpPr>
      <xdr:spPr>
        <a:xfrm>
          <a:off x="14137560" y="14102640"/>
          <a:ext cx="110520" cy="6192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29</xdr:row>
      <xdr:rowOff>619200</xdr:rowOff>
    </xdr:to>
    <xdr:sp>
      <xdr:nvSpPr>
        <xdr:cNvPr id="9338" name="Text Box 5634"/>
        <xdr:cNvSpPr/>
      </xdr:nvSpPr>
      <xdr:spPr>
        <a:xfrm>
          <a:off x="14137560" y="14102640"/>
          <a:ext cx="110520" cy="6192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29</xdr:row>
      <xdr:rowOff>619200</xdr:rowOff>
    </xdr:to>
    <xdr:sp>
      <xdr:nvSpPr>
        <xdr:cNvPr id="9339" name="Text Box 5635"/>
        <xdr:cNvSpPr/>
      </xdr:nvSpPr>
      <xdr:spPr>
        <a:xfrm>
          <a:off x="14137560" y="14102640"/>
          <a:ext cx="110520" cy="6192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29</xdr:row>
      <xdr:rowOff>619200</xdr:rowOff>
    </xdr:to>
    <xdr:sp>
      <xdr:nvSpPr>
        <xdr:cNvPr id="9340" name="Text Box 5636"/>
        <xdr:cNvSpPr/>
      </xdr:nvSpPr>
      <xdr:spPr>
        <a:xfrm>
          <a:off x="14137560" y="14102640"/>
          <a:ext cx="110520" cy="6192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29</xdr:row>
      <xdr:rowOff>619200</xdr:rowOff>
    </xdr:to>
    <xdr:sp>
      <xdr:nvSpPr>
        <xdr:cNvPr id="9341" name="Text Box 5637"/>
        <xdr:cNvSpPr/>
      </xdr:nvSpPr>
      <xdr:spPr>
        <a:xfrm>
          <a:off x="14137560" y="14102640"/>
          <a:ext cx="110520" cy="6192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29</xdr:row>
      <xdr:rowOff>619200</xdr:rowOff>
    </xdr:to>
    <xdr:sp>
      <xdr:nvSpPr>
        <xdr:cNvPr id="9342" name="Text Box 5638"/>
        <xdr:cNvSpPr/>
      </xdr:nvSpPr>
      <xdr:spPr>
        <a:xfrm>
          <a:off x="14137560" y="14102640"/>
          <a:ext cx="110520" cy="6192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29</xdr:row>
      <xdr:rowOff>619200</xdr:rowOff>
    </xdr:to>
    <xdr:sp>
      <xdr:nvSpPr>
        <xdr:cNvPr id="9343" name="Text Box 5639"/>
        <xdr:cNvSpPr/>
      </xdr:nvSpPr>
      <xdr:spPr>
        <a:xfrm>
          <a:off x="14137560" y="14102640"/>
          <a:ext cx="110520" cy="6192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29</xdr:row>
      <xdr:rowOff>619200</xdr:rowOff>
    </xdr:to>
    <xdr:sp>
      <xdr:nvSpPr>
        <xdr:cNvPr id="9344" name="Text Box 5640"/>
        <xdr:cNvSpPr/>
      </xdr:nvSpPr>
      <xdr:spPr>
        <a:xfrm>
          <a:off x="14137560" y="14102640"/>
          <a:ext cx="110520" cy="61920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fs01/userdata/2010/&#35388;&#21048;&#25126;&#30053;&#37096;&#38272;/&#24066;&#22580;&#25972;&#20633;&#25512;&#36914;&#26412;&#37096;/&#24066;&#22580;&#32113;&#35336;&#23460;/&#12521;&#12531;&#12463;&#65297;&#24773;&#22577;/&#65297;&#65296;&#24180;&#20445;&#23384;/3510&#35388;&#21048;&#21270;&#24066;&#22580;&#12398;&#21205;&#21521;&#35519;&#26619;/&#22577;&#21578;&#26360;/&#65298;&#65296;&#65297;&#65297;&#24180;/8&#26376;&#21205;&#21521;&#35519;&#26619;&#12304;8&#26376;5&#26085;&#32224;&#20999;&#12305;/02.&#21508;&#31038;&#12363;&#12425;&#12398;&#22577;&#21578;&#65288;&#21462;&#25201;&#27880;&#24847;&#65289;/&#22577;&#21578;&#26360;/&#12304;&#12415;&#12378;&#12411;&#35388;&#21048;&#12305;7&#26376;&#30330;&#34892;&#2099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報告ﾌｫｰﾏｯﾄ"/>
      <sheetName val="Sheet1"/>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1"/>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A1" activeCellId="0" sqref="A1"/>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30.62"/>
    <col collapsed="false" customWidth="true" hidden="false" outlineLevel="0" max="3" min="3" style="2" width="22.74"/>
    <col collapsed="false" customWidth="true" hidden="false" outlineLevel="0" max="4" min="4" style="2" width="25.62"/>
    <col collapsed="false" customWidth="true" hidden="false" outlineLevel="0" max="5" min="5" style="2" width="20.62"/>
    <col collapsed="false" customWidth="true" hidden="false" outlineLevel="0" max="6" min="6" style="2" width="13.49"/>
    <col collapsed="false" customWidth="true" hidden="false" outlineLevel="0" max="7" min="7" style="2" width="18.99"/>
    <col collapsed="false" customWidth="true" hidden="false" outlineLevel="0" max="8" min="8" style="2" width="21.62"/>
    <col collapsed="false" customWidth="true" hidden="false" outlineLevel="0" max="9" min="9" style="2" width="13.25"/>
    <col collapsed="false" customWidth="true" hidden="false" outlineLevel="0" max="10" min="10" style="2" width="15.12"/>
    <col collapsed="false" customWidth="true" hidden="false" outlineLevel="0" max="11" min="11" style="2" width="15.62"/>
    <col collapsed="false" customWidth="true" hidden="false" outlineLevel="0" max="12" min="12" style="2" width="14.74"/>
    <col collapsed="false" customWidth="true" hidden="false" outlineLevel="0" max="13" min="13" style="2" width="5.25"/>
    <col collapsed="false" customWidth="true" hidden="false" outlineLevel="0" max="15" min="14" style="2" width="5.36"/>
    <col collapsed="false" customWidth="true" hidden="false" outlineLevel="0" max="16" min="16" style="2" width="5.25"/>
    <col collapsed="false" customWidth="true" hidden="false" outlineLevel="0" max="17" min="17" style="2" width="5.36"/>
    <col collapsed="false" customWidth="true" hidden="false" outlineLevel="0" max="18" min="18" style="2" width="10.49"/>
    <col collapsed="false" customWidth="true" hidden="false" outlineLevel="0" max="20" min="19" style="2" width="8.62"/>
    <col collapsed="false" customWidth="true" hidden="false" outlineLevel="0" max="21" min="21" style="2" width="12.49"/>
    <col collapsed="false" customWidth="true" hidden="false" outlineLevel="0" max="22" min="22" style="2" width="16.25"/>
    <col collapsed="false" customWidth="true" hidden="false" outlineLevel="0" max="23" min="23" style="2" width="9.36"/>
    <col collapsed="false" customWidth="false" hidden="false" outlineLevel="0" max="257" min="24" style="2" width="8.75"/>
  </cols>
  <sheetData>
    <row r="1" customFormat="false" ht="24" hidden="false" customHeight="true" outlineLevel="0" collapsed="false"/>
    <row r="2" s="3" customFormat="true" ht="20.1" hidden="false" customHeight="true" outlineLevel="0" collapsed="false">
      <c r="B2" s="4"/>
      <c r="C2" s="4"/>
      <c r="D2" s="4"/>
      <c r="E2" s="4"/>
      <c r="F2" s="4"/>
      <c r="G2" s="4"/>
      <c r="H2" s="4"/>
      <c r="I2" s="4"/>
      <c r="J2" s="4"/>
      <c r="K2" s="4"/>
      <c r="L2" s="4"/>
      <c r="M2" s="4"/>
      <c r="N2" s="4"/>
      <c r="O2" s="4"/>
      <c r="P2" s="4"/>
      <c r="Q2" s="4"/>
      <c r="R2" s="4"/>
      <c r="S2" s="4"/>
      <c r="T2" s="5" t="s">
        <v>0</v>
      </c>
      <c r="U2" s="5"/>
      <c r="V2" s="5"/>
    </row>
    <row r="3" s="3" customFormat="true" ht="20.1" hidden="false" customHeight="true" outlineLevel="0" collapsed="false">
      <c r="B3" s="4"/>
      <c r="C3" s="4"/>
      <c r="D3" s="4"/>
      <c r="E3" s="4"/>
      <c r="F3" s="4"/>
      <c r="G3" s="4"/>
      <c r="H3" s="4"/>
      <c r="I3" s="4"/>
      <c r="J3" s="4"/>
      <c r="K3" s="4"/>
      <c r="L3" s="4"/>
      <c r="M3" s="4"/>
      <c r="N3" s="4"/>
      <c r="O3" s="4"/>
      <c r="P3" s="4"/>
      <c r="Q3" s="4"/>
      <c r="R3" s="4"/>
      <c r="S3" s="4"/>
      <c r="T3" s="5" t="s">
        <v>1</v>
      </c>
      <c r="U3" s="5"/>
      <c r="V3" s="5"/>
    </row>
    <row r="4" s="3" customFormat="true" ht="50.1" hidden="false" customHeight="true" outlineLevel="0" collapsed="false">
      <c r="B4" s="4"/>
      <c r="C4" s="4"/>
      <c r="D4" s="4"/>
      <c r="E4" s="4"/>
      <c r="F4" s="4"/>
      <c r="G4" s="4"/>
      <c r="H4" s="4"/>
      <c r="I4" s="4"/>
      <c r="J4" s="4"/>
      <c r="K4" s="4"/>
      <c r="L4" s="4"/>
      <c r="M4" s="4"/>
      <c r="N4" s="4"/>
      <c r="O4" s="4"/>
      <c r="P4" s="4"/>
      <c r="Q4" s="4"/>
      <c r="R4" s="4"/>
      <c r="S4" s="4"/>
      <c r="T4" s="4"/>
      <c r="U4" s="6"/>
      <c r="V4" s="7"/>
    </row>
    <row r="5" s="3" customFormat="true" ht="30.75" hidden="false" customHeight="true" outlineLevel="0" collapsed="false">
      <c r="A5" s="8" t="s">
        <v>2</v>
      </c>
      <c r="B5" s="8"/>
      <c r="C5" s="8"/>
      <c r="D5" s="8"/>
      <c r="E5" s="8"/>
      <c r="F5" s="8"/>
      <c r="G5" s="8"/>
      <c r="H5" s="8"/>
      <c r="I5" s="8"/>
      <c r="J5" s="8"/>
      <c r="K5" s="8"/>
      <c r="L5" s="8"/>
      <c r="M5" s="8"/>
      <c r="N5" s="8"/>
      <c r="O5" s="8"/>
      <c r="P5" s="8"/>
      <c r="Q5" s="8"/>
      <c r="R5" s="8"/>
      <c r="S5" s="8"/>
      <c r="T5" s="8"/>
      <c r="U5" s="8"/>
      <c r="V5" s="8"/>
    </row>
    <row r="6" s="3" customFormat="true" ht="30" hidden="false" customHeight="true" outlineLevel="0" collapsed="false">
      <c r="B6" s="4"/>
      <c r="C6" s="4"/>
      <c r="D6" s="4"/>
      <c r="E6" s="4"/>
      <c r="F6" s="4"/>
      <c r="G6" s="4"/>
      <c r="H6" s="4"/>
      <c r="I6" s="4"/>
      <c r="J6" s="4"/>
      <c r="K6" s="4"/>
      <c r="L6" s="4"/>
      <c r="M6" s="4"/>
      <c r="N6" s="4"/>
      <c r="O6" s="4"/>
      <c r="P6" s="4"/>
      <c r="Q6" s="4"/>
      <c r="R6" s="4"/>
      <c r="S6" s="4"/>
      <c r="T6" s="4"/>
      <c r="U6" s="4"/>
      <c r="V6" s="4"/>
    </row>
    <row r="7" customFormat="false" ht="30" hidden="false" customHeight="true" outlineLevel="0" collapsed="false"/>
    <row r="8" customFormat="false" ht="30" hidden="false" customHeight="true" outlineLevel="0" collapsed="false">
      <c r="A8" s="9" t="s">
        <v>3</v>
      </c>
      <c r="B8" s="10"/>
      <c r="C8" s="10"/>
      <c r="D8" s="10"/>
      <c r="E8" s="10"/>
      <c r="F8" s="10"/>
      <c r="G8" s="10"/>
      <c r="H8" s="10"/>
      <c r="I8" s="10"/>
      <c r="J8" s="10"/>
      <c r="K8" s="10"/>
      <c r="L8" s="10"/>
      <c r="M8" s="10"/>
      <c r="N8" s="10"/>
      <c r="O8" s="10"/>
      <c r="P8" s="10"/>
      <c r="Q8" s="10"/>
      <c r="R8" s="10"/>
      <c r="S8" s="10"/>
      <c r="T8" s="10"/>
      <c r="U8" s="10"/>
      <c r="V8" s="11"/>
    </row>
    <row r="9" customFormat="false" ht="22.5" hidden="false" customHeight="true" outlineLevel="0" collapsed="false">
      <c r="A9" s="12" t="s">
        <v>4</v>
      </c>
      <c r="B9" s="13"/>
      <c r="C9" s="13"/>
      <c r="D9" s="13"/>
      <c r="E9" s="13"/>
      <c r="F9" s="13"/>
      <c r="G9" s="13"/>
      <c r="H9" s="13"/>
      <c r="I9" s="13"/>
      <c r="J9" s="13"/>
      <c r="K9" s="13"/>
      <c r="L9" s="13"/>
      <c r="M9" s="13"/>
      <c r="N9" s="13"/>
      <c r="O9" s="13"/>
      <c r="P9" s="13"/>
      <c r="Q9" s="13"/>
      <c r="R9" s="13"/>
      <c r="S9" s="13"/>
      <c r="T9" s="13"/>
      <c r="U9" s="13"/>
      <c r="V9" s="14"/>
    </row>
    <row r="10" customFormat="false" ht="23.1" hidden="false" customHeight="true" outlineLevel="0" collapsed="false">
      <c r="A10" s="12" t="s">
        <v>5</v>
      </c>
      <c r="B10" s="13"/>
      <c r="C10" s="13"/>
      <c r="D10" s="13"/>
      <c r="E10" s="13"/>
      <c r="F10" s="13"/>
      <c r="G10" s="13"/>
      <c r="H10" s="13"/>
      <c r="I10" s="13"/>
      <c r="J10" s="13"/>
      <c r="K10" s="13"/>
      <c r="L10" s="13"/>
      <c r="M10" s="13"/>
      <c r="N10" s="13"/>
      <c r="O10" s="13"/>
      <c r="P10" s="13"/>
      <c r="Q10" s="13"/>
      <c r="R10" s="13"/>
      <c r="S10" s="13"/>
      <c r="T10" s="13"/>
      <c r="U10" s="13"/>
      <c r="V10" s="14"/>
    </row>
    <row r="11" customFormat="false" ht="16.5" hidden="false" customHeight="false" outlineLevel="0" collapsed="false">
      <c r="A11" s="15" t="s">
        <v>6</v>
      </c>
      <c r="B11" s="13"/>
      <c r="C11" s="13"/>
      <c r="D11" s="13"/>
      <c r="E11" s="13"/>
      <c r="F11" s="13"/>
      <c r="G11" s="13"/>
      <c r="H11" s="13"/>
      <c r="I11" s="13"/>
      <c r="J11" s="13"/>
      <c r="K11" s="13"/>
      <c r="L11" s="13"/>
      <c r="M11" s="13"/>
      <c r="N11" s="13"/>
      <c r="O11" s="13"/>
      <c r="P11" s="13"/>
      <c r="Q11" s="13"/>
      <c r="R11" s="13"/>
      <c r="S11" s="13"/>
      <c r="T11" s="13"/>
      <c r="U11" s="13"/>
      <c r="V11" s="14"/>
    </row>
    <row r="12" s="1" customFormat="true" ht="22.5" hidden="false" customHeight="true" outlineLevel="0" collapsed="false">
      <c r="A12" s="12" t="s">
        <v>7</v>
      </c>
      <c r="B12" s="16"/>
      <c r="C12" s="16"/>
      <c r="D12" s="16"/>
      <c r="E12" s="16"/>
      <c r="F12" s="16"/>
      <c r="G12" s="16"/>
      <c r="H12" s="16"/>
      <c r="I12" s="16"/>
      <c r="J12" s="16"/>
      <c r="K12" s="16"/>
      <c r="L12" s="16"/>
      <c r="M12" s="16"/>
      <c r="N12" s="16"/>
      <c r="O12" s="16"/>
      <c r="P12" s="16"/>
      <c r="Q12" s="16"/>
      <c r="R12" s="16"/>
      <c r="S12" s="16"/>
      <c r="T12" s="16"/>
      <c r="U12" s="16"/>
      <c r="V12" s="17"/>
    </row>
    <row r="13" s="21" customFormat="true" ht="30" hidden="false" customHeight="true" outlineLevel="0" collapsed="false">
      <c r="A13" s="18" t="s">
        <v>8</v>
      </c>
      <c r="B13" s="19"/>
      <c r="C13" s="19"/>
      <c r="D13" s="19"/>
      <c r="E13" s="19"/>
      <c r="F13" s="19"/>
      <c r="G13" s="19"/>
      <c r="H13" s="19"/>
      <c r="I13" s="19"/>
      <c r="J13" s="19"/>
      <c r="K13" s="19"/>
      <c r="L13" s="19"/>
      <c r="M13" s="19"/>
      <c r="N13" s="19"/>
      <c r="O13" s="19"/>
      <c r="P13" s="19"/>
      <c r="Q13" s="19"/>
      <c r="R13" s="19"/>
      <c r="S13" s="19"/>
      <c r="T13" s="19"/>
      <c r="U13" s="19"/>
      <c r="V13" s="20"/>
    </row>
    <row r="14" s="26" customFormat="true" ht="32.1" hidden="false" customHeight="true" outlineLevel="0" collapsed="false">
      <c r="A14" s="22" t="s">
        <v>9</v>
      </c>
      <c r="B14" s="23"/>
      <c r="C14" s="23"/>
      <c r="D14" s="23"/>
      <c r="E14" s="23"/>
      <c r="F14" s="24"/>
      <c r="G14" s="23"/>
      <c r="H14" s="24"/>
      <c r="I14" s="24"/>
      <c r="J14" s="24"/>
      <c r="K14" s="24"/>
      <c r="L14" s="23"/>
      <c r="M14" s="24"/>
      <c r="N14" s="24"/>
      <c r="O14" s="24"/>
      <c r="P14" s="24"/>
      <c r="Q14" s="24"/>
      <c r="R14" s="24"/>
      <c r="S14" s="24"/>
      <c r="T14" s="24"/>
      <c r="U14" s="24"/>
      <c r="V14" s="25"/>
    </row>
    <row r="15" s="26" customFormat="true" ht="21" hidden="false" customHeight="true" outlineLevel="0" collapsed="false">
      <c r="A15" s="27" t="s">
        <v>10</v>
      </c>
      <c r="B15" s="23"/>
      <c r="C15" s="23"/>
      <c r="D15" s="23"/>
      <c r="E15" s="23"/>
      <c r="F15" s="24"/>
      <c r="G15" s="23"/>
      <c r="H15" s="24"/>
      <c r="I15" s="24"/>
      <c r="J15" s="24"/>
      <c r="K15" s="24"/>
      <c r="L15" s="23"/>
      <c r="M15" s="24"/>
      <c r="N15" s="24"/>
      <c r="O15" s="24"/>
      <c r="P15" s="24"/>
      <c r="Q15" s="24"/>
      <c r="R15" s="24"/>
      <c r="S15" s="24"/>
      <c r="T15" s="24"/>
      <c r="U15" s="24"/>
      <c r="V15" s="25"/>
    </row>
    <row r="16" customFormat="false" ht="14.25" hidden="false" customHeight="true" outlineLevel="0" collapsed="false"/>
    <row r="17" customFormat="false" ht="14.25" hidden="false" customHeight="true" outlineLevel="0" collapsed="false">
      <c r="U17" s="28"/>
      <c r="V17" s="13"/>
    </row>
    <row r="18" s="3" customFormat="true" ht="19.5" hidden="false" customHeight="true" outlineLevel="0" collapsed="false">
      <c r="A18" s="29" t="s">
        <v>11</v>
      </c>
      <c r="B18" s="30" t="s">
        <v>12</v>
      </c>
      <c r="C18" s="30" t="s">
        <v>13</v>
      </c>
      <c r="D18" s="30" t="s">
        <v>14</v>
      </c>
      <c r="E18" s="30" t="s">
        <v>15</v>
      </c>
      <c r="F18" s="31" t="s">
        <v>16</v>
      </c>
      <c r="G18" s="32" t="s">
        <v>17</v>
      </c>
      <c r="H18" s="32" t="s">
        <v>18</v>
      </c>
      <c r="I18" s="31" t="s">
        <v>19</v>
      </c>
      <c r="J18" s="31" t="s">
        <v>20</v>
      </c>
      <c r="K18" s="32" t="s">
        <v>21</v>
      </c>
      <c r="L18" s="32" t="s">
        <v>22</v>
      </c>
      <c r="M18" s="33" t="s">
        <v>23</v>
      </c>
      <c r="N18" s="33"/>
      <c r="O18" s="33"/>
      <c r="P18" s="33"/>
      <c r="Q18" s="33"/>
      <c r="R18" s="34" t="s">
        <v>24</v>
      </c>
      <c r="S18" s="35" t="s">
        <v>25</v>
      </c>
      <c r="T18" s="35" t="s">
        <v>26</v>
      </c>
      <c r="U18" s="36" t="s">
        <v>27</v>
      </c>
      <c r="V18" s="37" t="s">
        <v>28</v>
      </c>
      <c r="W18" s="26"/>
    </row>
    <row r="19" s="3" customFormat="true" ht="19.5" hidden="false" customHeight="true" outlineLevel="0" collapsed="false">
      <c r="A19" s="29"/>
      <c r="B19" s="30"/>
      <c r="C19" s="30"/>
      <c r="D19" s="30"/>
      <c r="E19" s="30"/>
      <c r="F19" s="31"/>
      <c r="G19" s="31"/>
      <c r="H19" s="31"/>
      <c r="I19" s="31"/>
      <c r="J19" s="31"/>
      <c r="K19" s="31"/>
      <c r="L19" s="31"/>
      <c r="M19" s="38" t="s">
        <v>29</v>
      </c>
      <c r="N19" s="39" t="s">
        <v>30</v>
      </c>
      <c r="O19" s="39" t="s">
        <v>31</v>
      </c>
      <c r="P19" s="39" t="s">
        <v>32</v>
      </c>
      <c r="Q19" s="40" t="s">
        <v>33</v>
      </c>
      <c r="R19" s="34"/>
      <c r="S19" s="35"/>
      <c r="T19" s="35"/>
      <c r="U19" s="36"/>
      <c r="V19" s="37"/>
      <c r="W19" s="26"/>
    </row>
    <row r="20" s="57" customFormat="true" ht="80.1" hidden="false" customHeight="true" outlineLevel="0" collapsed="false">
      <c r="A20" s="41" t="s">
        <v>34</v>
      </c>
      <c r="B20" s="42" t="s">
        <v>35</v>
      </c>
      <c r="C20" s="42" t="s">
        <v>36</v>
      </c>
      <c r="D20" s="42" t="s">
        <v>37</v>
      </c>
      <c r="E20" s="43" t="s">
        <v>38</v>
      </c>
      <c r="F20" s="42" t="s">
        <v>39</v>
      </c>
      <c r="G20" s="42" t="s">
        <v>40</v>
      </c>
      <c r="H20" s="44" t="s">
        <v>38</v>
      </c>
      <c r="I20" s="45" t="n">
        <v>1200</v>
      </c>
      <c r="J20" s="44" t="s">
        <v>38</v>
      </c>
      <c r="K20" s="46" t="n">
        <v>54372</v>
      </c>
      <c r="L20" s="47" t="s">
        <v>41</v>
      </c>
      <c r="M20" s="48" t="s">
        <v>38</v>
      </c>
      <c r="N20" s="49" t="s">
        <v>38</v>
      </c>
      <c r="O20" s="49" t="s">
        <v>38</v>
      </c>
      <c r="P20" s="50" t="s">
        <v>42</v>
      </c>
      <c r="Q20" s="51" t="s">
        <v>43</v>
      </c>
      <c r="R20" s="52" t="s">
        <v>44</v>
      </c>
      <c r="S20" s="53" t="n">
        <v>0.0108</v>
      </c>
      <c r="T20" s="54" t="n">
        <v>0.0046</v>
      </c>
      <c r="U20" s="55" t="s">
        <v>45</v>
      </c>
      <c r="V20" s="56" t="n">
        <v>41583</v>
      </c>
    </row>
    <row r="21" customFormat="false" ht="80.1" hidden="false" customHeight="true" outlineLevel="0" collapsed="false">
      <c r="A21" s="58" t="s">
        <v>46</v>
      </c>
      <c r="B21" s="59" t="s">
        <v>47</v>
      </c>
      <c r="C21" s="60" t="s">
        <v>38</v>
      </c>
      <c r="D21" s="61" t="s">
        <v>48</v>
      </c>
      <c r="E21" s="61" t="s">
        <v>48</v>
      </c>
      <c r="F21" s="59" t="s">
        <v>49</v>
      </c>
      <c r="G21" s="59" t="s">
        <v>50</v>
      </c>
      <c r="H21" s="61" t="s">
        <v>51</v>
      </c>
      <c r="I21" s="60" t="n">
        <v>26.1</v>
      </c>
      <c r="J21" s="59" t="s">
        <v>38</v>
      </c>
      <c r="K21" s="62" t="n">
        <v>46342</v>
      </c>
      <c r="L21" s="63" t="s">
        <v>52</v>
      </c>
      <c r="M21" s="64" t="s">
        <v>38</v>
      </c>
      <c r="N21" s="65" t="s">
        <v>38</v>
      </c>
      <c r="O21" s="65" t="s">
        <v>38</v>
      </c>
      <c r="P21" s="66" t="s">
        <v>42</v>
      </c>
      <c r="Q21" s="67" t="s">
        <v>38</v>
      </c>
      <c r="R21" s="68" t="s">
        <v>44</v>
      </c>
      <c r="S21" s="69" t="s">
        <v>38</v>
      </c>
      <c r="T21" s="69" t="s">
        <v>38</v>
      </c>
      <c r="U21" s="70" t="s">
        <v>38</v>
      </c>
      <c r="V21" s="71" t="n">
        <v>41585</v>
      </c>
    </row>
    <row r="22" customFormat="false" ht="60" hidden="false" customHeight="true" outlineLevel="0" collapsed="false">
      <c r="A22" s="72" t="s">
        <v>53</v>
      </c>
      <c r="B22" s="73" t="s">
        <v>54</v>
      </c>
      <c r="C22" s="60" t="s">
        <v>38</v>
      </c>
      <c r="D22" s="73" t="s">
        <v>55</v>
      </c>
      <c r="E22" s="61" t="s">
        <v>56</v>
      </c>
      <c r="F22" s="61" t="s">
        <v>49</v>
      </c>
      <c r="G22" s="73" t="s">
        <v>57</v>
      </c>
      <c r="H22" s="60" t="s">
        <v>38</v>
      </c>
      <c r="I22" s="74" t="n">
        <v>50</v>
      </c>
      <c r="J22" s="60" t="s">
        <v>38</v>
      </c>
      <c r="K22" s="62" t="n">
        <v>41843</v>
      </c>
      <c r="L22" s="59" t="s">
        <v>58</v>
      </c>
      <c r="M22" s="75" t="s">
        <v>38</v>
      </c>
      <c r="N22" s="76" t="s">
        <v>59</v>
      </c>
      <c r="O22" s="77" t="s">
        <v>38</v>
      </c>
      <c r="P22" s="77" t="s">
        <v>38</v>
      </c>
      <c r="Q22" s="78" t="s">
        <v>38</v>
      </c>
      <c r="R22" s="68" t="s">
        <v>38</v>
      </c>
      <c r="S22" s="69" t="s">
        <v>38</v>
      </c>
      <c r="T22" s="79" t="s">
        <v>38</v>
      </c>
      <c r="U22" s="80" t="s">
        <v>38</v>
      </c>
      <c r="V22" s="71" t="n">
        <v>41599</v>
      </c>
    </row>
    <row r="23" customFormat="false" ht="60" hidden="false" customHeight="true" outlineLevel="0" collapsed="false">
      <c r="A23" s="72" t="s">
        <v>53</v>
      </c>
      <c r="B23" s="73" t="s">
        <v>60</v>
      </c>
      <c r="C23" s="60" t="s">
        <v>38</v>
      </c>
      <c r="D23" s="73" t="s">
        <v>55</v>
      </c>
      <c r="E23" s="61" t="s">
        <v>56</v>
      </c>
      <c r="F23" s="61" t="s">
        <v>49</v>
      </c>
      <c r="G23" s="73" t="s">
        <v>57</v>
      </c>
      <c r="H23" s="60" t="s">
        <v>38</v>
      </c>
      <c r="I23" s="74" t="n">
        <v>50</v>
      </c>
      <c r="J23" s="60" t="s">
        <v>38</v>
      </c>
      <c r="K23" s="62" t="n">
        <v>41933</v>
      </c>
      <c r="L23" s="59" t="s">
        <v>58</v>
      </c>
      <c r="M23" s="75" t="s">
        <v>38</v>
      </c>
      <c r="N23" s="76" t="s">
        <v>59</v>
      </c>
      <c r="O23" s="77" t="s">
        <v>38</v>
      </c>
      <c r="P23" s="77" t="s">
        <v>38</v>
      </c>
      <c r="Q23" s="78" t="s">
        <v>38</v>
      </c>
      <c r="R23" s="68" t="s">
        <v>38</v>
      </c>
      <c r="S23" s="69" t="s">
        <v>38</v>
      </c>
      <c r="T23" s="79" t="s">
        <v>38</v>
      </c>
      <c r="U23" s="80" t="s">
        <v>38</v>
      </c>
      <c r="V23" s="71" t="n">
        <v>41599</v>
      </c>
    </row>
    <row r="24" customFormat="false" ht="60" hidden="false" customHeight="true" outlineLevel="0" collapsed="false">
      <c r="A24" s="58" t="s">
        <v>61</v>
      </c>
      <c r="B24" s="81" t="s">
        <v>62</v>
      </c>
      <c r="C24" s="60" t="s">
        <v>38</v>
      </c>
      <c r="D24" s="73" t="s">
        <v>63</v>
      </c>
      <c r="E24" s="59" t="s">
        <v>38</v>
      </c>
      <c r="F24" s="73" t="s">
        <v>49</v>
      </c>
      <c r="G24" s="59" t="s">
        <v>38</v>
      </c>
      <c r="H24" s="59" t="s">
        <v>51</v>
      </c>
      <c r="I24" s="81" t="n">
        <v>25</v>
      </c>
      <c r="J24" s="59" t="s">
        <v>38</v>
      </c>
      <c r="K24" s="59" t="s">
        <v>38</v>
      </c>
      <c r="L24" s="59" t="s">
        <v>38</v>
      </c>
      <c r="M24" s="75" t="s">
        <v>38</v>
      </c>
      <c r="N24" s="82" t="s">
        <v>38</v>
      </c>
      <c r="O24" s="83" t="s">
        <v>64</v>
      </c>
      <c r="P24" s="77" t="s">
        <v>38</v>
      </c>
      <c r="Q24" s="78" t="s">
        <v>38</v>
      </c>
      <c r="R24" s="68" t="s">
        <v>38</v>
      </c>
      <c r="S24" s="69" t="s">
        <v>38</v>
      </c>
      <c r="T24" s="79" t="s">
        <v>38</v>
      </c>
      <c r="U24" s="80" t="s">
        <v>38</v>
      </c>
      <c r="V24" s="84" t="s">
        <v>38</v>
      </c>
    </row>
    <row r="25" customFormat="false" ht="60" hidden="false" customHeight="true" outlineLevel="0" collapsed="false">
      <c r="A25" s="72" t="s">
        <v>65</v>
      </c>
      <c r="B25" s="63" t="s">
        <v>66</v>
      </c>
      <c r="C25" s="59" t="s">
        <v>67</v>
      </c>
      <c r="D25" s="59" t="s">
        <v>68</v>
      </c>
      <c r="E25" s="59" t="s">
        <v>38</v>
      </c>
      <c r="F25" s="59" t="s">
        <v>69</v>
      </c>
      <c r="G25" s="59" t="s">
        <v>40</v>
      </c>
      <c r="H25" s="63" t="s">
        <v>70</v>
      </c>
      <c r="I25" s="63" t="n">
        <v>455</v>
      </c>
      <c r="J25" s="59" t="s">
        <v>38</v>
      </c>
      <c r="K25" s="85" t="s">
        <v>71</v>
      </c>
      <c r="L25" s="63" t="s">
        <v>41</v>
      </c>
      <c r="M25" s="75" t="s">
        <v>38</v>
      </c>
      <c r="N25" s="82" t="s">
        <v>38</v>
      </c>
      <c r="O25" s="86" t="s">
        <v>72</v>
      </c>
      <c r="P25" s="77" t="s">
        <v>38</v>
      </c>
      <c r="Q25" s="87" t="s">
        <v>42</v>
      </c>
      <c r="R25" s="68" t="s">
        <v>44</v>
      </c>
      <c r="S25" s="88" t="n">
        <v>0.0062</v>
      </c>
      <c r="T25" s="69" t="s">
        <v>38</v>
      </c>
      <c r="U25" s="70" t="s">
        <v>38</v>
      </c>
      <c r="V25" s="89" t="s">
        <v>73</v>
      </c>
    </row>
    <row r="26" customFormat="false" ht="60" hidden="false" customHeight="true" outlineLevel="0" collapsed="false">
      <c r="A26" s="72" t="s">
        <v>65</v>
      </c>
      <c r="B26" s="81" t="s">
        <v>74</v>
      </c>
      <c r="C26" s="73" t="s">
        <v>67</v>
      </c>
      <c r="D26" s="73" t="s">
        <v>68</v>
      </c>
      <c r="E26" s="59" t="s">
        <v>75</v>
      </c>
      <c r="F26" s="73" t="s">
        <v>49</v>
      </c>
      <c r="G26" s="73" t="s">
        <v>40</v>
      </c>
      <c r="H26" s="81" t="s">
        <v>76</v>
      </c>
      <c r="I26" s="81" t="n">
        <v>375</v>
      </c>
      <c r="J26" s="73" t="s">
        <v>38</v>
      </c>
      <c r="K26" s="90" t="s">
        <v>77</v>
      </c>
      <c r="L26" s="81" t="s">
        <v>41</v>
      </c>
      <c r="M26" s="75" t="s">
        <v>38</v>
      </c>
      <c r="N26" s="82" t="s">
        <v>38</v>
      </c>
      <c r="O26" s="83" t="s">
        <v>72</v>
      </c>
      <c r="P26" s="77" t="s">
        <v>38</v>
      </c>
      <c r="Q26" s="91" t="s">
        <v>43</v>
      </c>
      <c r="R26" s="68" t="s">
        <v>44</v>
      </c>
      <c r="S26" s="88" t="n">
        <v>0.0165</v>
      </c>
      <c r="T26" s="79" t="s">
        <v>38</v>
      </c>
      <c r="U26" s="80" t="s">
        <v>38</v>
      </c>
      <c r="V26" s="89" t="s">
        <v>73</v>
      </c>
    </row>
    <row r="27" customFormat="false" ht="60" hidden="false" customHeight="true" outlineLevel="0" collapsed="false">
      <c r="A27" s="92" t="s">
        <v>78</v>
      </c>
      <c r="B27" s="93" t="s">
        <v>79</v>
      </c>
      <c r="C27" s="94" t="s">
        <v>38</v>
      </c>
      <c r="D27" s="94" t="s">
        <v>80</v>
      </c>
      <c r="E27" s="95" t="s">
        <v>56</v>
      </c>
      <c r="F27" s="94" t="s">
        <v>49</v>
      </c>
      <c r="G27" s="94" t="s">
        <v>81</v>
      </c>
      <c r="H27" s="94" t="s">
        <v>38</v>
      </c>
      <c r="I27" s="93" t="n">
        <v>14.6</v>
      </c>
      <c r="J27" s="93" t="s">
        <v>82</v>
      </c>
      <c r="K27" s="96" t="s">
        <v>83</v>
      </c>
      <c r="L27" s="94" t="s">
        <v>84</v>
      </c>
      <c r="M27" s="97" t="s">
        <v>38</v>
      </c>
      <c r="N27" s="98" t="s">
        <v>85</v>
      </c>
      <c r="O27" s="65" t="s">
        <v>38</v>
      </c>
      <c r="P27" s="82" t="s">
        <v>38</v>
      </c>
      <c r="Q27" s="67" t="s">
        <v>38</v>
      </c>
      <c r="R27" s="99" t="s">
        <v>44</v>
      </c>
      <c r="S27" s="69" t="s">
        <v>38</v>
      </c>
      <c r="T27" s="69" t="s">
        <v>38</v>
      </c>
      <c r="U27" s="70" t="s">
        <v>38</v>
      </c>
      <c r="V27" s="100" t="s">
        <v>86</v>
      </c>
    </row>
    <row r="28" customFormat="false" ht="60" hidden="false" customHeight="true" outlineLevel="0" collapsed="false">
      <c r="A28" s="58" t="s">
        <v>87</v>
      </c>
      <c r="B28" s="101" t="s">
        <v>88</v>
      </c>
      <c r="C28" s="60" t="s">
        <v>38</v>
      </c>
      <c r="D28" s="61" t="s">
        <v>48</v>
      </c>
      <c r="E28" s="61" t="s">
        <v>48</v>
      </c>
      <c r="F28" s="60" t="s">
        <v>49</v>
      </c>
      <c r="G28" s="73" t="s">
        <v>89</v>
      </c>
      <c r="H28" s="60" t="s">
        <v>51</v>
      </c>
      <c r="I28" s="101" t="n">
        <v>320</v>
      </c>
      <c r="J28" s="59" t="s">
        <v>38</v>
      </c>
      <c r="K28" s="62" t="n">
        <v>42692</v>
      </c>
      <c r="L28" s="73" t="s">
        <v>84</v>
      </c>
      <c r="M28" s="97" t="s">
        <v>38</v>
      </c>
      <c r="N28" s="102" t="s">
        <v>42</v>
      </c>
      <c r="O28" s="65" t="s">
        <v>38</v>
      </c>
      <c r="P28" s="82" t="s">
        <v>38</v>
      </c>
      <c r="Q28" s="67" t="s">
        <v>38</v>
      </c>
      <c r="R28" s="68" t="s">
        <v>44</v>
      </c>
      <c r="S28" s="69" t="s">
        <v>38</v>
      </c>
      <c r="T28" s="69" t="s">
        <v>38</v>
      </c>
      <c r="U28" s="70" t="s">
        <v>38</v>
      </c>
      <c r="V28" s="71" t="n">
        <v>41607</v>
      </c>
    </row>
    <row r="29" customFormat="false" ht="60" hidden="false" customHeight="true" outlineLevel="0" collapsed="false">
      <c r="A29" s="72" t="s">
        <v>87</v>
      </c>
      <c r="B29" s="63" t="s">
        <v>90</v>
      </c>
      <c r="C29" s="59" t="s">
        <v>38</v>
      </c>
      <c r="D29" s="61" t="s">
        <v>75</v>
      </c>
      <c r="E29" s="59" t="s">
        <v>75</v>
      </c>
      <c r="F29" s="59" t="s">
        <v>49</v>
      </c>
      <c r="G29" s="59" t="s">
        <v>40</v>
      </c>
      <c r="H29" s="59" t="s">
        <v>91</v>
      </c>
      <c r="I29" s="103" t="n">
        <v>21</v>
      </c>
      <c r="J29" s="59" t="s">
        <v>38</v>
      </c>
      <c r="K29" s="104" t="n">
        <v>60510</v>
      </c>
      <c r="L29" s="81" t="s">
        <v>41</v>
      </c>
      <c r="M29" s="105" t="s">
        <v>38</v>
      </c>
      <c r="N29" s="82" t="s">
        <v>38</v>
      </c>
      <c r="O29" s="83" t="s">
        <v>92</v>
      </c>
      <c r="P29" s="82" t="s">
        <v>38</v>
      </c>
      <c r="Q29" s="106" t="s">
        <v>38</v>
      </c>
      <c r="R29" s="68" t="s">
        <v>93</v>
      </c>
      <c r="S29" s="69" t="s">
        <v>38</v>
      </c>
      <c r="T29" s="69" t="s">
        <v>38</v>
      </c>
      <c r="U29" s="70" t="s">
        <v>38</v>
      </c>
      <c r="V29" s="107" t="n">
        <v>41607</v>
      </c>
    </row>
    <row r="30" customFormat="false" ht="60" hidden="false" customHeight="true" outlineLevel="0" collapsed="false">
      <c r="A30" s="72" t="s">
        <v>87</v>
      </c>
      <c r="B30" s="59" t="s">
        <v>94</v>
      </c>
      <c r="C30" s="61" t="s">
        <v>95</v>
      </c>
      <c r="D30" s="61" t="s">
        <v>75</v>
      </c>
      <c r="E30" s="59" t="s">
        <v>75</v>
      </c>
      <c r="F30" s="59" t="s">
        <v>49</v>
      </c>
      <c r="G30" s="59" t="s">
        <v>96</v>
      </c>
      <c r="H30" s="59" t="s">
        <v>51</v>
      </c>
      <c r="I30" s="108" t="n">
        <v>10.7</v>
      </c>
      <c r="J30" s="59" t="s">
        <v>38</v>
      </c>
      <c r="K30" s="104" t="n">
        <v>41675</v>
      </c>
      <c r="L30" s="59" t="s">
        <v>58</v>
      </c>
      <c r="M30" s="105" t="s">
        <v>38</v>
      </c>
      <c r="N30" s="66" t="s">
        <v>97</v>
      </c>
      <c r="O30" s="82" t="s">
        <v>38</v>
      </c>
      <c r="P30" s="82" t="s">
        <v>38</v>
      </c>
      <c r="Q30" s="109" t="s">
        <v>38</v>
      </c>
      <c r="R30" s="68" t="s">
        <v>44</v>
      </c>
      <c r="S30" s="69" t="s">
        <v>38</v>
      </c>
      <c r="T30" s="69" t="s">
        <v>38</v>
      </c>
      <c r="U30" s="70" t="s">
        <v>38</v>
      </c>
      <c r="V30" s="107" t="n">
        <v>41607</v>
      </c>
    </row>
    <row r="31" customFormat="false" ht="60" hidden="false" customHeight="true" outlineLevel="0" collapsed="false">
      <c r="A31" s="110" t="s">
        <v>87</v>
      </c>
      <c r="B31" s="111" t="s">
        <v>98</v>
      </c>
      <c r="C31" s="112" t="s">
        <v>95</v>
      </c>
      <c r="D31" s="112" t="s">
        <v>75</v>
      </c>
      <c r="E31" s="111" t="s">
        <v>75</v>
      </c>
      <c r="F31" s="111" t="s">
        <v>49</v>
      </c>
      <c r="G31" s="111" t="s">
        <v>96</v>
      </c>
      <c r="H31" s="111" t="s">
        <v>51</v>
      </c>
      <c r="I31" s="113" t="n">
        <v>16.3</v>
      </c>
      <c r="J31" s="111" t="s">
        <v>38</v>
      </c>
      <c r="K31" s="114" t="n">
        <v>41703</v>
      </c>
      <c r="L31" s="111" t="s">
        <v>58</v>
      </c>
      <c r="M31" s="115" t="s">
        <v>38</v>
      </c>
      <c r="N31" s="116" t="s">
        <v>97</v>
      </c>
      <c r="O31" s="117" t="s">
        <v>38</v>
      </c>
      <c r="P31" s="117" t="s">
        <v>38</v>
      </c>
      <c r="Q31" s="118" t="s">
        <v>38</v>
      </c>
      <c r="R31" s="119" t="s">
        <v>44</v>
      </c>
      <c r="S31" s="120" t="s">
        <v>38</v>
      </c>
      <c r="T31" s="120" t="s">
        <v>38</v>
      </c>
      <c r="U31" s="121" t="s">
        <v>38</v>
      </c>
      <c r="V31" s="122" t="n">
        <v>41607</v>
      </c>
    </row>
  </sheetData>
  <mergeCells count="21">
    <mergeCell ref="T2:V2"/>
    <mergeCell ref="T3:V3"/>
    <mergeCell ref="A5:V5"/>
    <mergeCell ref="A18:A19"/>
    <mergeCell ref="B18:B19"/>
    <mergeCell ref="C18:C19"/>
    <mergeCell ref="D18:D19"/>
    <mergeCell ref="E18:E19"/>
    <mergeCell ref="F18:F19"/>
    <mergeCell ref="G18:G19"/>
    <mergeCell ref="H18:H19"/>
    <mergeCell ref="I18:I19"/>
    <mergeCell ref="J18:J19"/>
    <mergeCell ref="K18:K19"/>
    <mergeCell ref="L18:L19"/>
    <mergeCell ref="M18:Q18"/>
    <mergeCell ref="R18:R19"/>
    <mergeCell ref="S18:S19"/>
    <mergeCell ref="T18:T19"/>
    <mergeCell ref="U18:U19"/>
    <mergeCell ref="V18:V19"/>
  </mergeCells>
  <dataValidations count="2">
    <dataValidation allowBlank="true" errorStyle="information" operator="between" showDropDown="false" showErrorMessage="false" showInputMessage="false" sqref="G20:G23 G27:G31" type="list">
      <formula1>"リース料債権,オートローン債権,クレジット債権,カードローン債権,消費者ローン債権,企業向け貸付債権,社債,証券化商品,ＣＤＳ,住宅ローン債権,アパートローン債権,商業用不動産,商業用不動産担保ローン債権,信託受益権,－"</formula1>
      <formula2>0</formula2>
    </dataValidation>
    <dataValidation allowBlank="true" errorStyle="stop" operator="between" showDropDown="false" showErrorMessage="false" showInputMessage="false" sqref="F20:F24 F26:F31" type="list">
      <formula1>"国内公募債,国内公募ＣＰ,国内私募債,国内私募ＣＰ,信託受益権,ユーロ債,ユーロＣＰ,サムライ公募債,サムライ公募ＣＰ,サムライ私募債,サムライ私募ＣＰ,ＣＤＳ,ＡＢＬ,－"</formula1>
      <formula2>0</formula2>
    </dataValidation>
  </dataValidations>
  <printOptions headings="false" gridLines="false" gridLinesSet="true" horizontalCentered="false" verticalCentered="false"/>
  <pageMargins left="0.629861111111111" right="0.275694444444444" top="0.275694444444444" bottom="0.236111111111111" header="0.511811023622047" footer="0.196527777777778"/>
  <pageSetup paperSize="9" scale="4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2:32:06Z</dcterms:created>
  <dc:creator>t_ishizu</dc:creator>
  <dc:description/>
  <dc:language>en-US</dc:language>
  <cp:lastModifiedBy> </cp:lastModifiedBy>
  <cp:lastPrinted>2013-12-12T07:10:58Z</cp:lastPrinted>
  <dcterms:modified xsi:type="dcterms:W3CDTF">2013-12-16T04:22:15Z</dcterms:modified>
  <cp:revision>0</cp:revision>
  <dc:subject/>
  <dc:title/>
</cp:coreProperties>
</file>