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definedNames>
    <definedName function="false" hidden="false" localSheetId="0" name="_xlnm.Print_Area" vbProcedure="false">動向調査結果!$A$1:$V$43</definedName>
    <definedName function="false" hidden="false" localSheetId="0" name="_xlnm.Print_Titles" vbProcedure="false">動向調査結果!$18:$1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10">
  <si>
    <t xml:space="preserve">２０１９年１１月１９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9</t>
    </r>
    <r>
      <rPr>
        <sz val="24"/>
        <color rgb="FF000000"/>
        <rFont val="Noto Sans"/>
        <family val="2"/>
      </rPr>
      <t xml:space="preserve">年</t>
    </r>
    <r>
      <rPr>
        <sz val="24"/>
        <color rgb="FF000000"/>
        <rFont val="ＭＳ ゴシック"/>
        <family val="3"/>
        <charset val="128"/>
      </rPr>
      <t xml:space="preserve">11</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10</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11</t>
    </r>
    <r>
      <rPr>
        <sz val="12.5"/>
        <color rgb="FF000000"/>
        <rFont val="Noto Sans"/>
        <family val="2"/>
      </rPr>
      <t xml:space="preserve">月</t>
    </r>
    <r>
      <rPr>
        <sz val="12.5"/>
        <color rgb="FF000000"/>
        <rFont val="ＭＳ ゴシック"/>
        <family val="3"/>
        <charset val="128"/>
      </rPr>
      <t xml:space="preserve">8</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0</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61045</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信託受益権</t>
  </si>
  <si>
    <t xml:space="preserve">売掛債権</t>
  </si>
  <si>
    <t xml:space="preserve">ﾊｰﾄﾞﾌﾞﾚｯﾄ</t>
  </si>
  <si>
    <t xml:space="preserve">J-1+</t>
  </si>
  <si>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5</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発行分）</t>
    </r>
  </si>
  <si>
    <t xml:space="preserve">三井住友
信託銀行</t>
  </si>
  <si>
    <t xml:space="preserve">クレジット債権</t>
  </si>
  <si>
    <t xml:space="preserve">短期優先受益権</t>
  </si>
  <si>
    <r>
      <rPr>
        <sz val="11"/>
        <color rgb="FF000000"/>
        <rFont val="ＭＳ ゴシック"/>
        <family val="3"/>
        <charset val="128"/>
      </rPr>
      <t xml:space="preserve">1</t>
    </r>
    <r>
      <rPr>
        <sz val="11"/>
        <color rgb="FF000000"/>
        <rFont val="Noto Sans"/>
        <family val="2"/>
      </rPr>
      <t xml:space="preserve">ヶ月毎
ﾊﾟｽｽﾙｰ</t>
    </r>
  </si>
  <si>
    <t xml:space="preserve">a-1</t>
  </si>
  <si>
    <t xml:space="preserve">固定</t>
  </si>
  <si>
    <r>
      <rPr>
        <sz val="11"/>
        <color rgb="FF000000"/>
        <rFont val="ＭＳ ゴシック"/>
        <family val="3"/>
        <charset val="128"/>
      </rPr>
      <t xml:space="preserve">2019</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21</t>
    </r>
    <r>
      <rPr>
        <sz val="11"/>
        <color rgb="FF000000"/>
        <rFont val="Noto Sans"/>
        <family val="2"/>
      </rPr>
      <t xml:space="preserve">日
</t>
    </r>
    <r>
      <rPr>
        <sz val="11"/>
        <color rgb="FF000000"/>
        <rFont val="ＭＳ ゴシック"/>
        <family val="3"/>
        <charset val="128"/>
      </rPr>
      <t xml:space="preserve">(2019</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7</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BINARY STAR </t>
    </r>
    <r>
      <rPr>
        <sz val="11"/>
        <color rgb="FF000000"/>
        <rFont val="Noto Sans"/>
        <family val="2"/>
      </rPr>
      <t xml:space="preserve">受益権</t>
    </r>
    <r>
      <rPr>
        <sz val="11"/>
        <color rgb="FF000000"/>
        <rFont val="ＭＳ ゴシック"/>
        <family val="3"/>
        <charset val="128"/>
      </rPr>
      <t xml:space="preserve">/ABL
(2019/10</t>
    </r>
    <r>
      <rPr>
        <sz val="11"/>
        <color rgb="FF000000"/>
        <rFont val="Noto Sans"/>
        <family val="2"/>
      </rPr>
      <t xml:space="preserve">発行回）</t>
    </r>
  </si>
  <si>
    <t xml:space="preserve">みずほ銀行</t>
  </si>
  <si>
    <t xml:space="preserve">みずほ信託銀行</t>
  </si>
  <si>
    <r>
      <rPr>
        <sz val="11"/>
        <color rgb="FF000000"/>
        <rFont val="Noto Sans"/>
        <family val="2"/>
      </rPr>
      <t xml:space="preserve">信託受益権</t>
    </r>
    <r>
      <rPr>
        <sz val="11"/>
        <color rgb="FF000000"/>
        <rFont val="ＭＳ ゴシック"/>
        <family val="3"/>
        <charset val="128"/>
      </rPr>
      <t xml:space="preserve">/
ABL</t>
    </r>
  </si>
  <si>
    <t xml:space="preserve">住宅ローン債権</t>
  </si>
  <si>
    <t xml:space="preserve">AA+</t>
  </si>
  <si>
    <r>
      <rPr>
        <sz val="11"/>
        <color rgb="FF000000"/>
        <rFont val="ＭＳ ゴシック"/>
        <family val="3"/>
        <charset val="128"/>
      </rPr>
      <t xml:space="preserve">2019</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21</t>
    </r>
    <r>
      <rPr>
        <sz val="11"/>
        <color rgb="FF000000"/>
        <rFont val="Noto Sans"/>
        <family val="2"/>
      </rPr>
      <t xml:space="preserve">日
</t>
    </r>
    <r>
      <rPr>
        <sz val="11"/>
        <color rgb="FF000000"/>
        <rFont val="ＭＳ ゴシック"/>
        <family val="3"/>
        <charset val="128"/>
      </rPr>
      <t xml:space="preserve">(2019</t>
    </r>
    <r>
      <rPr>
        <sz val="11"/>
        <color rgb="FF000000"/>
        <rFont val="Noto Sans"/>
        <family val="2"/>
      </rPr>
      <t xml:space="preserve">年</t>
    </r>
    <r>
      <rPr>
        <sz val="11"/>
        <color rgb="FF000000"/>
        <rFont val="ＭＳ ゴシック"/>
        <family val="3"/>
        <charset val="128"/>
      </rPr>
      <t xml:space="preserve">10</t>
    </r>
    <r>
      <rPr>
        <sz val="11"/>
        <color rgb="FF000000"/>
        <rFont val="Noto Sans"/>
        <family val="2"/>
      </rPr>
      <t xml:space="preserve">月</t>
    </r>
    <r>
      <rPr>
        <sz val="11"/>
        <color rgb="FF000000"/>
        <rFont val="ＭＳ ゴシック"/>
        <family val="3"/>
        <charset val="128"/>
      </rPr>
      <t xml:space="preserve">10</t>
    </r>
    <r>
      <rPr>
        <sz val="11"/>
        <color rgb="FF000000"/>
        <rFont val="Noto Sans"/>
        <family val="2"/>
      </rPr>
      <t xml:space="preserve">日</t>
    </r>
    <r>
      <rPr>
        <sz val="11"/>
        <color rgb="FF000000"/>
        <rFont val="ＭＳ ゴシック"/>
        <family val="3"/>
        <charset val="128"/>
      </rPr>
      <t xml:space="preserve">)</t>
    </r>
  </si>
  <si>
    <r>
      <rPr>
        <sz val="11"/>
        <color rgb="FF000000"/>
        <rFont val="ＭＳ ゴシック"/>
        <family val="3"/>
        <charset val="128"/>
      </rPr>
      <t xml:space="preserve">SAKURA </t>
    </r>
    <r>
      <rPr>
        <sz val="11"/>
        <color rgb="FF000000"/>
        <rFont val="Noto Sans"/>
        <family val="2"/>
      </rPr>
      <t xml:space="preserve">受益権</t>
    </r>
    <r>
      <rPr>
        <sz val="11"/>
        <color rgb="FF000000"/>
        <rFont val="ＭＳ ゴシック"/>
        <family val="3"/>
        <charset val="128"/>
      </rPr>
      <t xml:space="preserve">/ABL
(2019/10</t>
    </r>
    <r>
      <rPr>
        <sz val="11"/>
        <color rgb="FF000000"/>
        <rFont val="Noto Sans"/>
        <family val="2"/>
      </rPr>
      <t xml:space="preserve">発行回）</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1</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0</t>
    </r>
    <r>
      <rPr>
        <sz val="11"/>
        <rFont val="Noto Sans"/>
        <family val="2"/>
      </rPr>
      <t xml:space="preserve">日</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2019/10</t>
    </r>
    <r>
      <rPr>
        <sz val="11"/>
        <rFont val="Noto Sans"/>
        <family val="2"/>
      </rPr>
      <t xml:space="preserve">発行回）</t>
    </r>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4</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8</t>
    </r>
    <r>
      <rPr>
        <sz val="11"/>
        <rFont val="Noto Sans"/>
        <family val="2"/>
      </rPr>
      <t xml:space="preserve">日）</t>
    </r>
  </si>
  <si>
    <r>
      <rPr>
        <sz val="11"/>
        <rFont val="ＭＳ ゴシック"/>
        <family val="3"/>
        <charset val="128"/>
      </rPr>
      <t xml:space="preserve">Hestia</t>
    </r>
    <r>
      <rPr>
        <sz val="11"/>
        <rFont val="Noto Sans"/>
        <family val="2"/>
      </rPr>
      <t xml:space="preserve">受益権発行プログラム
（</t>
    </r>
    <r>
      <rPr>
        <sz val="11"/>
        <rFont val="ＭＳ ゴシック"/>
        <family val="3"/>
        <charset val="128"/>
      </rPr>
      <t xml:space="preserve">2019/10</t>
    </r>
    <r>
      <rPr>
        <sz val="11"/>
        <rFont val="Noto Sans"/>
        <family val="2"/>
      </rPr>
      <t xml:space="preserve">発行回）</t>
    </r>
  </si>
  <si>
    <t xml:space="preserve">住宅ローン債権
受益権</t>
  </si>
  <si>
    <r>
      <rPr>
        <sz val="11"/>
        <rFont val="ＭＳ ゴシック"/>
        <family val="3"/>
        <charset val="128"/>
      </rPr>
      <t xml:space="preserve">1</t>
    </r>
    <r>
      <rPr>
        <sz val="11"/>
        <rFont val="Noto Sans"/>
        <family val="2"/>
      </rPr>
      <t xml:space="preserve">ヶ月毎
ﾊﾟｽｽﾙｰ</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3</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19/10</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50</t>
    </r>
    <r>
      <rPr>
        <sz val="11"/>
        <rFont val="Noto Sans"/>
        <family val="2"/>
      </rPr>
      <t xml:space="preserve">回
住宅金融支援機構債券</t>
    </r>
  </si>
  <si>
    <t xml:space="preserve">住宅金融支援機構</t>
  </si>
  <si>
    <r>
      <rPr>
        <sz val="11"/>
        <rFont val="Noto Sans"/>
        <family val="2"/>
      </rPr>
      <t xml:space="preserve">野村證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SMBC</t>
    </r>
    <r>
      <rPr>
        <sz val="11"/>
        <rFont val="Noto Sans"/>
        <family val="2"/>
      </rPr>
      <t xml:space="preserve">日興証券
バークレイズ証券</t>
    </r>
  </si>
  <si>
    <t xml:space="preserve">国内公募債</t>
  </si>
  <si>
    <t xml:space="preserve">AAA</t>
  </si>
  <si>
    <t xml:space="preserve">AAA (sf)</t>
  </si>
  <si>
    <r>
      <rPr>
        <sz val="11"/>
        <color rgb="FF000000"/>
        <rFont val="ＭＳ ゴシック"/>
        <family val="3"/>
        <charset val="128"/>
      </rPr>
      <t xml:space="preserve">JGB356</t>
    </r>
    <r>
      <rPr>
        <sz val="11"/>
        <color rgb="FF000000"/>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35</t>
    </r>
  </si>
  <si>
    <r>
      <rPr>
        <sz val="11"/>
        <rFont val="ＭＳ ゴシック"/>
        <family val="3"/>
        <charset val="128"/>
      </rPr>
      <t xml:space="preserve">SMBC</t>
    </r>
    <r>
      <rPr>
        <sz val="11"/>
        <rFont val="Noto Sans"/>
        <family val="2"/>
      </rPr>
      <t xml:space="preserve">日興証券</t>
    </r>
  </si>
  <si>
    <r>
      <rPr>
        <sz val="11"/>
        <rFont val="ＭＳ ゴシック"/>
        <family val="3"/>
        <charset val="128"/>
      </rPr>
      <t xml:space="preserve">2056</t>
    </r>
    <r>
      <rPr>
        <sz val="11"/>
        <rFont val="Noto Sans"/>
        <family val="2"/>
      </rPr>
      <t xml:space="preserve">年</t>
    </r>
    <r>
      <rPr>
        <sz val="11"/>
        <rFont val="ＭＳ ゴシック"/>
        <family val="3"/>
        <charset val="128"/>
      </rPr>
      <t xml:space="preserve">10</t>
    </r>
    <r>
      <rPr>
        <sz val="11"/>
        <rFont val="Noto Sans"/>
        <family val="2"/>
      </rPr>
      <t xml:space="preserve">月末日</t>
    </r>
  </si>
  <si>
    <t xml:space="preserve">A1 (sf)</t>
  </si>
  <si>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SB</t>
    </r>
    <r>
      <rPr>
        <sz val="11"/>
        <rFont val="Noto Sans"/>
        <family val="2"/>
      </rPr>
      <t xml:space="preserve">リース料債権</t>
    </r>
    <r>
      <rPr>
        <sz val="11"/>
        <rFont val="ＭＳ ゴシック"/>
        <family val="3"/>
        <charset val="128"/>
      </rPr>
      <t xml:space="preserve">19-10</t>
    </r>
  </si>
  <si>
    <t xml:space="preserve">みずほ証券</t>
  </si>
  <si>
    <t xml:space="preserve">あおぞら銀行</t>
  </si>
  <si>
    <t xml:space="preserve">リース料債権</t>
  </si>
  <si>
    <r>
      <rPr>
        <sz val="11"/>
        <rFont val="ＭＳ ゴシック"/>
        <family val="3"/>
        <charset val="128"/>
      </rPr>
      <t xml:space="preserve">1</t>
    </r>
    <r>
      <rPr>
        <sz val="11"/>
        <rFont val="Noto Sans"/>
        <family val="2"/>
      </rPr>
      <t xml:space="preserve">号受益権</t>
    </r>
  </si>
  <si>
    <t xml:space="preserve">ｿﾌﾄﾌﾞﾚｯﾄﾞ</t>
  </si>
  <si>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1</t>
    </r>
    <r>
      <rPr>
        <sz val="11"/>
        <rFont val="Noto Sans"/>
        <family val="2"/>
      </rPr>
      <t xml:space="preserve">日</t>
    </r>
  </si>
  <si>
    <r>
      <rPr>
        <sz val="11"/>
        <rFont val="ＭＳ ゴシック"/>
        <family val="3"/>
        <charset val="128"/>
      </rPr>
      <t xml:space="preserve">2</t>
    </r>
    <r>
      <rPr>
        <sz val="11"/>
        <rFont val="Noto Sans"/>
        <family val="2"/>
      </rPr>
      <t xml:space="preserve">号受益権</t>
    </r>
  </si>
  <si>
    <r>
      <rPr>
        <sz val="11"/>
        <rFont val="ＭＳ ゴシック"/>
        <family val="3"/>
        <charset val="128"/>
      </rPr>
      <t xml:space="preserve">3</t>
    </r>
    <r>
      <rPr>
        <sz val="11"/>
        <rFont val="Noto Sans"/>
        <family val="2"/>
      </rPr>
      <t xml:space="preserve">号受益権</t>
    </r>
  </si>
  <si>
    <r>
      <rPr>
        <sz val="11"/>
        <rFont val="ＭＳ ゴシック"/>
        <family val="3"/>
        <charset val="128"/>
      </rPr>
      <t xml:space="preserve">4</t>
    </r>
    <r>
      <rPr>
        <sz val="11"/>
        <rFont val="Noto Sans"/>
        <family val="2"/>
      </rPr>
      <t xml:space="preserve">号受益権</t>
    </r>
  </si>
  <si>
    <r>
      <rPr>
        <sz val="11"/>
        <rFont val="ＭＳ ゴシック"/>
        <family val="3"/>
        <charset val="128"/>
      </rPr>
      <t xml:space="preserve">5</t>
    </r>
    <r>
      <rPr>
        <sz val="11"/>
        <rFont val="Noto Sans"/>
        <family val="2"/>
      </rPr>
      <t xml:space="preserve">号受益権</t>
    </r>
  </si>
  <si>
    <r>
      <rPr>
        <sz val="11"/>
        <rFont val="ＭＳ ゴシック"/>
        <family val="3"/>
        <charset val="128"/>
      </rPr>
      <t xml:space="preserve">6</t>
    </r>
    <r>
      <rPr>
        <sz val="11"/>
        <rFont val="Noto Sans"/>
        <family val="2"/>
      </rPr>
      <t xml:space="preserve">号受益権</t>
    </r>
  </si>
  <si>
    <r>
      <rPr>
        <sz val="11"/>
        <rFont val="ＭＳ ゴシック"/>
        <family val="3"/>
        <charset val="128"/>
      </rPr>
      <t xml:space="preserve">7</t>
    </r>
    <r>
      <rPr>
        <sz val="11"/>
        <rFont val="Noto Sans"/>
        <family val="2"/>
      </rPr>
      <t xml:space="preserve">号受益権</t>
    </r>
  </si>
  <si>
    <r>
      <rPr>
        <sz val="11"/>
        <rFont val="ＭＳ ゴシック"/>
        <family val="3"/>
        <charset val="128"/>
      </rPr>
      <t xml:space="preserve">8</t>
    </r>
    <r>
      <rPr>
        <sz val="11"/>
        <rFont val="Noto Sans"/>
        <family val="2"/>
      </rPr>
      <t xml:space="preserve">号受益権</t>
    </r>
  </si>
  <si>
    <r>
      <rPr>
        <sz val="11"/>
        <rFont val="ＭＳ ゴシック"/>
        <family val="3"/>
        <charset val="128"/>
      </rPr>
      <t xml:space="preserve">9</t>
    </r>
    <r>
      <rPr>
        <sz val="11"/>
        <rFont val="Noto Sans"/>
        <family val="2"/>
      </rPr>
      <t xml:space="preserve">号受益権</t>
    </r>
  </si>
  <si>
    <r>
      <rPr>
        <sz val="11"/>
        <rFont val="ＭＳ ゴシック"/>
        <family val="3"/>
        <charset val="128"/>
      </rPr>
      <t xml:space="preserve">10</t>
    </r>
    <r>
      <rPr>
        <sz val="11"/>
        <rFont val="Noto Sans"/>
        <family val="2"/>
      </rPr>
      <t xml:space="preserve">号受益権</t>
    </r>
  </si>
  <si>
    <r>
      <rPr>
        <sz val="11"/>
        <rFont val="ＭＳ ゴシック"/>
        <family val="3"/>
        <charset val="128"/>
      </rPr>
      <t xml:space="preserve">11</t>
    </r>
    <r>
      <rPr>
        <sz val="11"/>
        <rFont val="Noto Sans"/>
        <family val="2"/>
      </rPr>
      <t xml:space="preserve">号受益権</t>
    </r>
  </si>
  <si>
    <t xml:space="preserve">AA-</t>
  </si>
  <si>
    <r>
      <rPr>
        <sz val="11"/>
        <rFont val="ＭＳ ゴシック"/>
        <family val="3"/>
        <charset val="128"/>
      </rPr>
      <t xml:space="preserve">12</t>
    </r>
    <r>
      <rPr>
        <sz val="11"/>
        <rFont val="Noto Sans"/>
        <family val="2"/>
      </rPr>
      <t xml:space="preserve">号受益権</t>
    </r>
  </si>
  <si>
    <r>
      <rPr>
        <sz val="11"/>
        <rFont val="ＭＳ ゴシック"/>
        <family val="3"/>
        <charset val="128"/>
      </rPr>
      <t xml:space="preserve">13</t>
    </r>
    <r>
      <rPr>
        <sz val="11"/>
        <rFont val="Noto Sans"/>
        <family val="2"/>
      </rPr>
      <t xml:space="preserve">号受益権</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1</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24</t>
    </r>
    <r>
      <rPr>
        <sz val="11"/>
        <rFont val="Noto Sans"/>
        <family val="2"/>
      </rPr>
      <t xml:space="preserve">日</t>
    </r>
    <r>
      <rPr>
        <sz val="11"/>
        <rFont val="ＭＳ ゴシック"/>
        <family val="3"/>
        <charset val="128"/>
      </rPr>
      <t xml:space="preserve">)</t>
    </r>
  </si>
  <si>
    <t xml:space="preserve">New Frontier Series 1</t>
  </si>
  <si>
    <t xml:space="preserve">優先受益権</t>
  </si>
  <si>
    <t xml:space="preserve">オートローン債権</t>
  </si>
  <si>
    <t xml:space="preserve">ﾊﾟｽｽﾙｰ</t>
  </si>
  <si>
    <t xml:space="preserve">Aaa
(sf)</t>
  </si>
  <si>
    <t xml:space="preserve">ABL</t>
  </si>
</sst>
</file>

<file path=xl/styles.xml><?xml version="1.0" encoding="utf-8"?>
<styleSheet xmlns="http://schemas.openxmlformats.org/spreadsheetml/2006/main">
  <numFmts count="10">
    <numFmt numFmtId="164" formatCode="General"/>
    <numFmt numFmtId="165" formatCode="[$-409]m/d/yyyy"/>
    <numFmt numFmtId="166" formatCode="0_ "/>
    <numFmt numFmtId="167" formatCode="0.00%"/>
    <numFmt numFmtId="168" formatCode="#,##0_ "/>
    <numFmt numFmtId="169" formatCode="[$-F800]dddd&quot;, &quot;mmmm\ dd&quot;, &quot;yyyy"/>
    <numFmt numFmtId="170" formatCode="#,##0.0_ "/>
    <numFmt numFmtId="171" formatCode="[$-409]#,##0_);[RED]\(#,##0\)"/>
    <numFmt numFmtId="172" formatCode="0.0_ "/>
    <numFmt numFmtId="173" formatCode="0_);[RED]\(0\)"/>
  </numFmts>
  <fonts count="21">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s>
  <fills count="2">
    <fill>
      <patternFill patternType="none"/>
    </fill>
    <fill>
      <patternFill patternType="gray125"/>
    </fill>
  </fills>
  <borders count="53">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7" fontId="19" fillId="0" borderId="27" xfId="20" applyFont="true" applyBorder="true" applyAlignment="true" applyProtection="false">
      <alignment horizontal="center" vertical="center" textRotation="0" wrapText="false" indent="0" shrinkToFit="false"/>
      <protection locked="true" hidden="false"/>
    </xf>
    <xf numFmtId="164" fontId="19" fillId="0" borderId="28" xfId="20"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68" fontId="18"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9" fontId="18" fillId="0" borderId="36"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4" fillId="0" borderId="21" xfId="0" applyFont="true" applyBorder="true" applyAlignment="true" applyProtection="false">
      <alignment horizontal="center" vertical="center" textRotation="0" wrapText="true" indent="0" shrinkToFit="false"/>
      <protection locked="true" hidden="false"/>
    </xf>
    <xf numFmtId="170" fontId="4" fillId="0" borderId="22" xfId="0" applyFont="true" applyBorder="true" applyAlignment="true" applyProtection="false">
      <alignment horizontal="center" vertical="center" textRotation="0" wrapText="tru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5" fontId="4" fillId="0" borderId="3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18" fillId="0" borderId="2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center" textRotation="0" wrapText="false" indent="0" shrinkToFit="false"/>
      <protection locked="true" hidden="false"/>
    </xf>
    <xf numFmtId="168" fontId="18" fillId="0" borderId="22"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true" indent="0" shrinkToFit="true"/>
      <protection locked="true" hidden="false"/>
    </xf>
    <xf numFmtId="171" fontId="18" fillId="0" borderId="38" xfId="16" applyFont="true" applyBorder="true" applyAlignment="true" applyProtection="tru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7" fontId="18" fillId="0" borderId="4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5" fontId="4" fillId="0" borderId="46" xfId="0" applyFont="true" applyBorder="true" applyAlignment="true" applyProtection="false">
      <alignment horizontal="center" vertical="center" textRotation="0" wrapText="false" indent="0" shrinkToFit="tru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72" fontId="4" fillId="0" borderId="2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73" fontId="18" fillId="0" borderId="22" xfId="0" applyFont="true" applyBorder="true" applyAlignment="true" applyProtection="false">
      <alignment horizontal="center" vertical="center" textRotation="0" wrapText="true" indent="0" shrinkToFit="false"/>
      <protection locked="true" hidden="false"/>
    </xf>
    <xf numFmtId="169" fontId="18" fillId="0" borderId="22" xfId="0" applyFont="true" applyBorder="true" applyAlignment="true" applyProtection="false">
      <alignment horizontal="center" vertical="center" textRotation="0" wrapText="true" indent="0" shrinkToFit="false"/>
      <protection locked="true" hidden="false"/>
    </xf>
    <xf numFmtId="169" fontId="19" fillId="0" borderId="22"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19" fillId="0" borderId="47"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4" fontId="19" fillId="0" borderId="48"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19" fillId="0" borderId="50"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4" fontId="19"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3" customFormat="true" ht="60" hidden="false" customHeight="true" outlineLevel="0" collapsed="false">
      <c r="A20" s="43" t="s">
        <v>34</v>
      </c>
      <c r="B20" s="44" t="s">
        <v>35</v>
      </c>
      <c r="C20" s="45" t="s">
        <v>36</v>
      </c>
      <c r="D20" s="44" t="s">
        <v>37</v>
      </c>
      <c r="E20" s="45" t="s">
        <v>38</v>
      </c>
      <c r="F20" s="45" t="s">
        <v>39</v>
      </c>
      <c r="G20" s="44" t="s">
        <v>40</v>
      </c>
      <c r="H20" s="45" t="s">
        <v>36</v>
      </c>
      <c r="I20" s="46" t="n">
        <v>10</v>
      </c>
      <c r="J20" s="45" t="s">
        <v>36</v>
      </c>
      <c r="K20" s="47" t="n">
        <v>43844</v>
      </c>
      <c r="L20" s="44" t="s">
        <v>41</v>
      </c>
      <c r="M20" s="48" t="s">
        <v>36</v>
      </c>
      <c r="N20" s="49" t="s">
        <v>42</v>
      </c>
      <c r="O20" s="50" t="s">
        <v>36</v>
      </c>
      <c r="P20" s="51" t="s">
        <v>36</v>
      </c>
      <c r="Q20" s="52" t="s">
        <v>36</v>
      </c>
      <c r="R20" s="53" t="s">
        <v>36</v>
      </c>
      <c r="S20" s="54" t="s">
        <v>36</v>
      </c>
      <c r="T20" s="54" t="s">
        <v>36</v>
      </c>
      <c r="U20" s="55" t="s">
        <v>36</v>
      </c>
      <c r="V20" s="56" t="n">
        <v>43748</v>
      </c>
      <c r="W20" s="39"/>
    </row>
    <row r="21" s="72" customFormat="true" ht="60" hidden="false" customHeight="true" outlineLevel="0" collapsed="false">
      <c r="A21" s="43" t="s">
        <v>43</v>
      </c>
      <c r="B21" s="57" t="s">
        <v>44</v>
      </c>
      <c r="C21" s="45" t="s">
        <v>36</v>
      </c>
      <c r="D21" s="58" t="s">
        <v>45</v>
      </c>
      <c r="E21" s="58" t="s">
        <v>45</v>
      </c>
      <c r="F21" s="45" t="s">
        <v>39</v>
      </c>
      <c r="G21" s="44" t="s">
        <v>46</v>
      </c>
      <c r="H21" s="45" t="s">
        <v>47</v>
      </c>
      <c r="I21" s="59" t="n">
        <v>167</v>
      </c>
      <c r="J21" s="60" t="s">
        <v>36</v>
      </c>
      <c r="K21" s="47" t="n">
        <v>43980</v>
      </c>
      <c r="L21" s="61" t="s">
        <v>48</v>
      </c>
      <c r="M21" s="62" t="s">
        <v>36</v>
      </c>
      <c r="N21" s="63" t="s">
        <v>36</v>
      </c>
      <c r="O21" s="64" t="s">
        <v>36</v>
      </c>
      <c r="P21" s="65" t="s">
        <v>49</v>
      </c>
      <c r="Q21" s="66" t="s">
        <v>36</v>
      </c>
      <c r="R21" s="67" t="s">
        <v>50</v>
      </c>
      <c r="S21" s="68" t="s">
        <v>36</v>
      </c>
      <c r="T21" s="69" t="s">
        <v>36</v>
      </c>
      <c r="U21" s="70" t="s">
        <v>36</v>
      </c>
      <c r="V21" s="71" t="n">
        <v>43753</v>
      </c>
    </row>
    <row r="22" s="79" customFormat="true" ht="60" hidden="false" customHeight="true" outlineLevel="0" collapsed="false">
      <c r="A22" s="73" t="s">
        <v>51</v>
      </c>
      <c r="B22" s="61" t="s">
        <v>52</v>
      </c>
      <c r="C22" s="60" t="s">
        <v>36</v>
      </c>
      <c r="D22" s="44" t="s">
        <v>53</v>
      </c>
      <c r="E22" s="44" t="s">
        <v>54</v>
      </c>
      <c r="F22" s="60" t="s">
        <v>55</v>
      </c>
      <c r="G22" s="60" t="s">
        <v>56</v>
      </c>
      <c r="H22" s="45" t="s">
        <v>36</v>
      </c>
      <c r="I22" s="74" t="n">
        <v>76.4</v>
      </c>
      <c r="J22" s="60" t="s">
        <v>36</v>
      </c>
      <c r="K22" s="75" t="n">
        <v>56724</v>
      </c>
      <c r="L22" s="61" t="s">
        <v>48</v>
      </c>
      <c r="M22" s="62" t="s">
        <v>36</v>
      </c>
      <c r="N22" s="64" t="s">
        <v>36</v>
      </c>
      <c r="O22" s="64" t="s">
        <v>36</v>
      </c>
      <c r="P22" s="76" t="s">
        <v>57</v>
      </c>
      <c r="Q22" s="66" t="s">
        <v>36</v>
      </c>
      <c r="R22" s="77" t="s">
        <v>50</v>
      </c>
      <c r="S22" s="68" t="s">
        <v>36</v>
      </c>
      <c r="T22" s="69" t="s">
        <v>36</v>
      </c>
      <c r="U22" s="70" t="s">
        <v>36</v>
      </c>
      <c r="V22" s="78" t="n">
        <v>43759</v>
      </c>
    </row>
    <row r="23" s="81" customFormat="true" ht="60" hidden="false" customHeight="true" outlineLevel="0" collapsed="false">
      <c r="A23" s="73" t="s">
        <v>58</v>
      </c>
      <c r="B23" s="61" t="s">
        <v>59</v>
      </c>
      <c r="C23" s="60" t="s">
        <v>36</v>
      </c>
      <c r="D23" s="44" t="s">
        <v>53</v>
      </c>
      <c r="E23" s="44" t="s">
        <v>54</v>
      </c>
      <c r="F23" s="60" t="s">
        <v>55</v>
      </c>
      <c r="G23" s="60" t="s">
        <v>56</v>
      </c>
      <c r="H23" s="45" t="s">
        <v>36</v>
      </c>
      <c r="I23" s="80" t="n">
        <v>13.5</v>
      </c>
      <c r="J23" s="60" t="s">
        <v>36</v>
      </c>
      <c r="K23" s="75" t="n">
        <v>56724</v>
      </c>
      <c r="L23" s="61" t="s">
        <v>48</v>
      </c>
      <c r="M23" s="62" t="s">
        <v>36</v>
      </c>
      <c r="N23" s="63" t="s">
        <v>36</v>
      </c>
      <c r="O23" s="64" t="s">
        <v>36</v>
      </c>
      <c r="P23" s="76" t="s">
        <v>57</v>
      </c>
      <c r="Q23" s="66" t="s">
        <v>36</v>
      </c>
      <c r="R23" s="77" t="s">
        <v>50</v>
      </c>
      <c r="S23" s="68" t="s">
        <v>36</v>
      </c>
      <c r="T23" s="69" t="s">
        <v>36</v>
      </c>
      <c r="U23" s="70" t="s">
        <v>36</v>
      </c>
      <c r="V23" s="78" t="n">
        <v>43759</v>
      </c>
      <c r="Z23" s="79"/>
    </row>
    <row r="24" s="79" customFormat="true" ht="60" hidden="false" customHeight="true" outlineLevel="0" collapsed="false">
      <c r="A24" s="43" t="s">
        <v>60</v>
      </c>
      <c r="B24" s="57" t="s">
        <v>61</v>
      </c>
      <c r="C24" s="44" t="s">
        <v>36</v>
      </c>
      <c r="D24" s="44" t="s">
        <v>53</v>
      </c>
      <c r="E24" s="44" t="s">
        <v>54</v>
      </c>
      <c r="F24" s="44" t="s">
        <v>62</v>
      </c>
      <c r="G24" s="44" t="s">
        <v>56</v>
      </c>
      <c r="H24" s="45" t="s">
        <v>36</v>
      </c>
      <c r="I24" s="80" t="n">
        <v>24.2</v>
      </c>
      <c r="J24" s="60" t="s">
        <v>36</v>
      </c>
      <c r="K24" s="82" t="n">
        <v>56754</v>
      </c>
      <c r="L24" s="61" t="s">
        <v>48</v>
      </c>
      <c r="M24" s="62" t="s">
        <v>36</v>
      </c>
      <c r="N24" s="63" t="s">
        <v>36</v>
      </c>
      <c r="O24" s="64" t="s">
        <v>36</v>
      </c>
      <c r="P24" s="76" t="s">
        <v>57</v>
      </c>
      <c r="Q24" s="66" t="s">
        <v>36</v>
      </c>
      <c r="R24" s="67" t="s">
        <v>50</v>
      </c>
      <c r="S24" s="68" t="s">
        <v>36</v>
      </c>
      <c r="T24" s="69" t="s">
        <v>36</v>
      </c>
      <c r="U24" s="70" t="s">
        <v>36</v>
      </c>
      <c r="V24" s="83" t="n">
        <v>43759</v>
      </c>
    </row>
    <row r="25" s="81" customFormat="true" ht="60" hidden="false" customHeight="true" outlineLevel="0" collapsed="false">
      <c r="A25" s="43" t="s">
        <v>63</v>
      </c>
      <c r="B25" s="57" t="s">
        <v>64</v>
      </c>
      <c r="C25" s="45" t="s">
        <v>36</v>
      </c>
      <c r="D25" s="58" t="s">
        <v>45</v>
      </c>
      <c r="E25" s="58" t="s">
        <v>45</v>
      </c>
      <c r="F25" s="45" t="s">
        <v>39</v>
      </c>
      <c r="G25" s="44" t="s">
        <v>56</v>
      </c>
      <c r="H25" s="44" t="s">
        <v>65</v>
      </c>
      <c r="I25" s="84" t="n">
        <v>40</v>
      </c>
      <c r="J25" s="45" t="s">
        <v>36</v>
      </c>
      <c r="K25" s="47" t="n">
        <v>58379</v>
      </c>
      <c r="L25" s="57" t="s">
        <v>66</v>
      </c>
      <c r="M25" s="62" t="s">
        <v>36</v>
      </c>
      <c r="N25" s="63" t="s">
        <v>36</v>
      </c>
      <c r="O25" s="64" t="s">
        <v>36</v>
      </c>
      <c r="P25" s="65" t="s">
        <v>57</v>
      </c>
      <c r="Q25" s="85" t="s">
        <v>36</v>
      </c>
      <c r="R25" s="67" t="s">
        <v>50</v>
      </c>
      <c r="S25" s="68" t="s">
        <v>36</v>
      </c>
      <c r="T25" s="69" t="s">
        <v>36</v>
      </c>
      <c r="U25" s="70" t="s">
        <v>36</v>
      </c>
      <c r="V25" s="71" t="n">
        <v>43756</v>
      </c>
      <c r="Z25" s="79"/>
    </row>
    <row r="26" s="81" customFormat="true" ht="60" hidden="false" customHeight="true" outlineLevel="0" collapsed="false">
      <c r="A26" s="43" t="s">
        <v>67</v>
      </c>
      <c r="B26" s="57" t="s">
        <v>68</v>
      </c>
      <c r="C26" s="60" t="s">
        <v>36</v>
      </c>
      <c r="D26" s="58" t="s">
        <v>69</v>
      </c>
      <c r="E26" s="58" t="s">
        <v>69</v>
      </c>
      <c r="F26" s="45" t="s">
        <v>39</v>
      </c>
      <c r="G26" s="44" t="s">
        <v>56</v>
      </c>
      <c r="H26" s="45" t="s">
        <v>36</v>
      </c>
      <c r="I26" s="80" t="n">
        <v>35.4</v>
      </c>
      <c r="J26" s="45" t="s">
        <v>36</v>
      </c>
      <c r="K26" s="47" t="n">
        <v>56887</v>
      </c>
      <c r="L26" s="61" t="s">
        <v>48</v>
      </c>
      <c r="M26" s="62" t="s">
        <v>36</v>
      </c>
      <c r="N26" s="63" t="s">
        <v>36</v>
      </c>
      <c r="O26" s="64" t="s">
        <v>36</v>
      </c>
      <c r="P26" s="65" t="s">
        <v>57</v>
      </c>
      <c r="Q26" s="85" t="s">
        <v>36</v>
      </c>
      <c r="R26" s="67" t="s">
        <v>50</v>
      </c>
      <c r="S26" s="68" t="s">
        <v>36</v>
      </c>
      <c r="T26" s="69" t="s">
        <v>36</v>
      </c>
      <c r="U26" s="70" t="s">
        <v>36</v>
      </c>
      <c r="V26" s="71" t="n">
        <v>43763</v>
      </c>
      <c r="Z26" s="79"/>
    </row>
    <row r="27" s="3" customFormat="true" ht="60" hidden="false" customHeight="true" outlineLevel="0" collapsed="false">
      <c r="A27" s="86" t="s">
        <v>70</v>
      </c>
      <c r="B27" s="87" t="s">
        <v>71</v>
      </c>
      <c r="C27" s="87" t="s">
        <v>72</v>
      </c>
      <c r="D27" s="88" t="s">
        <v>73</v>
      </c>
      <c r="E27" s="87" t="s">
        <v>36</v>
      </c>
      <c r="F27" s="87" t="s">
        <v>74</v>
      </c>
      <c r="G27" s="87" t="s">
        <v>56</v>
      </c>
      <c r="H27" s="87" t="s">
        <v>36</v>
      </c>
      <c r="I27" s="89" t="n">
        <v>1868</v>
      </c>
      <c r="J27" s="87" t="s">
        <v>36</v>
      </c>
      <c r="K27" s="90" t="n">
        <v>56563</v>
      </c>
      <c r="L27" s="91" t="s">
        <v>66</v>
      </c>
      <c r="M27" s="92" t="s">
        <v>36</v>
      </c>
      <c r="N27" s="93" t="s">
        <v>36</v>
      </c>
      <c r="O27" s="93" t="s">
        <v>36</v>
      </c>
      <c r="P27" s="94" t="s">
        <v>75</v>
      </c>
      <c r="Q27" s="95" t="s">
        <v>76</v>
      </c>
      <c r="R27" s="96" t="s">
        <v>50</v>
      </c>
      <c r="S27" s="97" t="n">
        <v>0.0021</v>
      </c>
      <c r="T27" s="97" t="n">
        <v>0.0035</v>
      </c>
      <c r="U27" s="98" t="s">
        <v>77</v>
      </c>
      <c r="V27" s="99" t="n">
        <v>43756</v>
      </c>
      <c r="W27" s="39"/>
    </row>
    <row r="28" s="3" customFormat="true" ht="60" hidden="false" customHeight="true" outlineLevel="0" collapsed="false">
      <c r="A28" s="100" t="s">
        <v>70</v>
      </c>
      <c r="B28" s="61" t="s">
        <v>78</v>
      </c>
      <c r="C28" s="60" t="s">
        <v>36</v>
      </c>
      <c r="D28" s="101" t="s">
        <v>79</v>
      </c>
      <c r="E28" s="58" t="s">
        <v>36</v>
      </c>
      <c r="F28" s="60" t="s">
        <v>39</v>
      </c>
      <c r="G28" s="44" t="s">
        <v>56</v>
      </c>
      <c r="H28" s="60" t="s">
        <v>36</v>
      </c>
      <c r="I28" s="102" t="n">
        <v>210.1</v>
      </c>
      <c r="J28" s="103" t="s">
        <v>36</v>
      </c>
      <c r="K28" s="47" t="s">
        <v>80</v>
      </c>
      <c r="L28" s="57" t="s">
        <v>66</v>
      </c>
      <c r="M28" s="104" t="s">
        <v>36</v>
      </c>
      <c r="N28" s="105" t="s">
        <v>36</v>
      </c>
      <c r="O28" s="106" t="s">
        <v>81</v>
      </c>
      <c r="P28" s="105" t="s">
        <v>36</v>
      </c>
      <c r="Q28" s="85" t="s">
        <v>36</v>
      </c>
      <c r="R28" s="67" t="s">
        <v>50</v>
      </c>
      <c r="S28" s="69" t="s">
        <v>36</v>
      </c>
      <c r="T28" s="68" t="s">
        <v>36</v>
      </c>
      <c r="U28" s="107" t="s">
        <v>36</v>
      </c>
      <c r="V28" s="83" t="n">
        <v>43766</v>
      </c>
      <c r="W28" s="39"/>
    </row>
    <row r="29" s="3" customFormat="true" ht="35.1" hidden="false" customHeight="true" outlineLevel="0" collapsed="false">
      <c r="A29" s="43" t="s">
        <v>82</v>
      </c>
      <c r="B29" s="108" t="s">
        <v>83</v>
      </c>
      <c r="C29" s="109" t="s">
        <v>36</v>
      </c>
      <c r="D29" s="109" t="s">
        <v>84</v>
      </c>
      <c r="E29" s="109" t="s">
        <v>85</v>
      </c>
      <c r="F29" s="109" t="s">
        <v>39</v>
      </c>
      <c r="G29" s="109" t="s">
        <v>86</v>
      </c>
      <c r="H29" s="108" t="s">
        <v>87</v>
      </c>
      <c r="I29" s="110" t="n">
        <v>23</v>
      </c>
      <c r="J29" s="103" t="s">
        <v>36</v>
      </c>
      <c r="K29" s="111" t="n">
        <v>45000</v>
      </c>
      <c r="L29" s="112" t="s">
        <v>88</v>
      </c>
      <c r="M29" s="104" t="s">
        <v>36</v>
      </c>
      <c r="N29" s="113" t="s">
        <v>42</v>
      </c>
      <c r="O29" s="63" t="s">
        <v>36</v>
      </c>
      <c r="P29" s="105" t="s">
        <v>36</v>
      </c>
      <c r="Q29" s="85" t="s">
        <v>36</v>
      </c>
      <c r="R29" s="114" t="s">
        <v>50</v>
      </c>
      <c r="S29" s="69" t="s">
        <v>36</v>
      </c>
      <c r="T29" s="68" t="s">
        <v>36</v>
      </c>
      <c r="U29" s="107" t="s">
        <v>36</v>
      </c>
      <c r="V29" s="115" t="s">
        <v>89</v>
      </c>
      <c r="W29" s="39"/>
    </row>
    <row r="30" s="3" customFormat="true" ht="35.1" hidden="false" customHeight="true" outlineLevel="0" collapsed="false">
      <c r="A30" s="43"/>
      <c r="B30" s="108"/>
      <c r="C30" s="108"/>
      <c r="D30" s="108"/>
      <c r="E30" s="108"/>
      <c r="F30" s="108"/>
      <c r="G30" s="108"/>
      <c r="H30" s="108" t="s">
        <v>90</v>
      </c>
      <c r="I30" s="110" t="n">
        <v>7</v>
      </c>
      <c r="J30" s="103" t="s">
        <v>36</v>
      </c>
      <c r="K30" s="111" t="n">
        <v>45000</v>
      </c>
      <c r="L30" s="112" t="s">
        <v>88</v>
      </c>
      <c r="M30" s="104" t="s">
        <v>36</v>
      </c>
      <c r="N30" s="113" t="s">
        <v>42</v>
      </c>
      <c r="O30" s="63" t="s">
        <v>36</v>
      </c>
      <c r="P30" s="105" t="s">
        <v>36</v>
      </c>
      <c r="Q30" s="85" t="s">
        <v>36</v>
      </c>
      <c r="R30" s="114" t="s">
        <v>50</v>
      </c>
      <c r="S30" s="69" t="s">
        <v>36</v>
      </c>
      <c r="T30" s="68" t="s">
        <v>36</v>
      </c>
      <c r="U30" s="107" t="s">
        <v>36</v>
      </c>
      <c r="V30" s="115" t="s">
        <v>89</v>
      </c>
      <c r="W30" s="39"/>
    </row>
    <row r="31" s="3" customFormat="true" ht="35.1" hidden="false" customHeight="true" outlineLevel="0" collapsed="false">
      <c r="A31" s="43"/>
      <c r="B31" s="108"/>
      <c r="C31" s="108"/>
      <c r="D31" s="108"/>
      <c r="E31" s="108"/>
      <c r="F31" s="108"/>
      <c r="G31" s="108"/>
      <c r="H31" s="108" t="s">
        <v>91</v>
      </c>
      <c r="I31" s="110" t="n">
        <v>7</v>
      </c>
      <c r="J31" s="103" t="s">
        <v>36</v>
      </c>
      <c r="K31" s="111" t="n">
        <v>45000</v>
      </c>
      <c r="L31" s="112" t="s">
        <v>88</v>
      </c>
      <c r="M31" s="104" t="s">
        <v>36</v>
      </c>
      <c r="N31" s="113" t="s">
        <v>42</v>
      </c>
      <c r="O31" s="63" t="s">
        <v>36</v>
      </c>
      <c r="P31" s="105" t="s">
        <v>36</v>
      </c>
      <c r="Q31" s="85" t="s">
        <v>36</v>
      </c>
      <c r="R31" s="114" t="s">
        <v>50</v>
      </c>
      <c r="S31" s="69" t="s">
        <v>36</v>
      </c>
      <c r="T31" s="68" t="s">
        <v>36</v>
      </c>
      <c r="U31" s="107" t="s">
        <v>36</v>
      </c>
      <c r="V31" s="115" t="s">
        <v>89</v>
      </c>
      <c r="W31" s="39"/>
    </row>
    <row r="32" s="3" customFormat="true" ht="35.1" hidden="false" customHeight="true" outlineLevel="0" collapsed="false">
      <c r="A32" s="43"/>
      <c r="B32" s="108"/>
      <c r="C32" s="108"/>
      <c r="D32" s="108"/>
      <c r="E32" s="108"/>
      <c r="F32" s="108"/>
      <c r="G32" s="108"/>
      <c r="H32" s="108" t="s">
        <v>92</v>
      </c>
      <c r="I32" s="110" t="n">
        <v>6</v>
      </c>
      <c r="J32" s="103" t="s">
        <v>36</v>
      </c>
      <c r="K32" s="111" t="n">
        <v>45000</v>
      </c>
      <c r="L32" s="112" t="s">
        <v>88</v>
      </c>
      <c r="M32" s="104" t="s">
        <v>36</v>
      </c>
      <c r="N32" s="113" t="s">
        <v>42</v>
      </c>
      <c r="O32" s="63" t="s">
        <v>36</v>
      </c>
      <c r="P32" s="105" t="s">
        <v>36</v>
      </c>
      <c r="Q32" s="85" t="s">
        <v>36</v>
      </c>
      <c r="R32" s="114" t="s">
        <v>50</v>
      </c>
      <c r="S32" s="69" t="s">
        <v>36</v>
      </c>
      <c r="T32" s="68" t="s">
        <v>36</v>
      </c>
      <c r="U32" s="107" t="s">
        <v>36</v>
      </c>
      <c r="V32" s="115" t="s">
        <v>89</v>
      </c>
      <c r="W32" s="39"/>
    </row>
    <row r="33" s="3" customFormat="true" ht="35.1" hidden="false" customHeight="true" outlineLevel="0" collapsed="false">
      <c r="A33" s="43"/>
      <c r="B33" s="108"/>
      <c r="C33" s="108"/>
      <c r="D33" s="108"/>
      <c r="E33" s="108"/>
      <c r="F33" s="108"/>
      <c r="G33" s="108"/>
      <c r="H33" s="108" t="s">
        <v>93</v>
      </c>
      <c r="I33" s="110" t="n">
        <v>5</v>
      </c>
      <c r="J33" s="103" t="s">
        <v>36</v>
      </c>
      <c r="K33" s="111" t="n">
        <v>45000</v>
      </c>
      <c r="L33" s="112" t="s">
        <v>88</v>
      </c>
      <c r="M33" s="104" t="s">
        <v>36</v>
      </c>
      <c r="N33" s="113" t="s">
        <v>42</v>
      </c>
      <c r="O33" s="63" t="s">
        <v>36</v>
      </c>
      <c r="P33" s="105" t="s">
        <v>36</v>
      </c>
      <c r="Q33" s="85" t="s">
        <v>36</v>
      </c>
      <c r="R33" s="114" t="s">
        <v>50</v>
      </c>
      <c r="S33" s="69" t="s">
        <v>36</v>
      </c>
      <c r="T33" s="68" t="s">
        <v>36</v>
      </c>
      <c r="U33" s="107" t="s">
        <v>36</v>
      </c>
      <c r="V33" s="115" t="s">
        <v>89</v>
      </c>
      <c r="W33" s="39"/>
    </row>
    <row r="34" s="3" customFormat="true" ht="35.1" hidden="false" customHeight="true" outlineLevel="0" collapsed="false">
      <c r="A34" s="43"/>
      <c r="B34" s="108"/>
      <c r="C34" s="108"/>
      <c r="D34" s="108"/>
      <c r="E34" s="108"/>
      <c r="F34" s="108"/>
      <c r="G34" s="108"/>
      <c r="H34" s="108" t="s">
        <v>94</v>
      </c>
      <c r="I34" s="110" t="n">
        <v>4</v>
      </c>
      <c r="J34" s="103" t="s">
        <v>36</v>
      </c>
      <c r="K34" s="111" t="n">
        <v>45000</v>
      </c>
      <c r="L34" s="112" t="s">
        <v>88</v>
      </c>
      <c r="M34" s="104" t="s">
        <v>36</v>
      </c>
      <c r="N34" s="113" t="s">
        <v>42</v>
      </c>
      <c r="O34" s="63" t="s">
        <v>36</v>
      </c>
      <c r="P34" s="105" t="s">
        <v>36</v>
      </c>
      <c r="Q34" s="85" t="s">
        <v>36</v>
      </c>
      <c r="R34" s="114" t="s">
        <v>50</v>
      </c>
      <c r="S34" s="69" t="s">
        <v>36</v>
      </c>
      <c r="T34" s="68" t="s">
        <v>36</v>
      </c>
      <c r="U34" s="107" t="s">
        <v>36</v>
      </c>
      <c r="V34" s="115" t="s">
        <v>89</v>
      </c>
      <c r="W34" s="39"/>
    </row>
    <row r="35" s="3" customFormat="true" ht="35.1" hidden="false" customHeight="true" outlineLevel="0" collapsed="false">
      <c r="A35" s="43"/>
      <c r="B35" s="108"/>
      <c r="C35" s="108"/>
      <c r="D35" s="108"/>
      <c r="E35" s="108"/>
      <c r="F35" s="108"/>
      <c r="G35" s="108"/>
      <c r="H35" s="108" t="s">
        <v>95</v>
      </c>
      <c r="I35" s="110" t="n">
        <v>4</v>
      </c>
      <c r="J35" s="103" t="s">
        <v>36</v>
      </c>
      <c r="K35" s="111" t="n">
        <v>45000</v>
      </c>
      <c r="L35" s="112" t="s">
        <v>88</v>
      </c>
      <c r="M35" s="104" t="s">
        <v>36</v>
      </c>
      <c r="N35" s="113" t="s">
        <v>42</v>
      </c>
      <c r="O35" s="63" t="s">
        <v>36</v>
      </c>
      <c r="P35" s="105" t="s">
        <v>36</v>
      </c>
      <c r="Q35" s="85" t="s">
        <v>36</v>
      </c>
      <c r="R35" s="114" t="s">
        <v>50</v>
      </c>
      <c r="S35" s="69" t="s">
        <v>36</v>
      </c>
      <c r="T35" s="68" t="s">
        <v>36</v>
      </c>
      <c r="U35" s="107" t="s">
        <v>36</v>
      </c>
      <c r="V35" s="115" t="s">
        <v>89</v>
      </c>
      <c r="W35" s="39"/>
    </row>
    <row r="36" s="3" customFormat="true" ht="35.1" hidden="false" customHeight="true" outlineLevel="0" collapsed="false">
      <c r="A36" s="43"/>
      <c r="B36" s="108"/>
      <c r="C36" s="108"/>
      <c r="D36" s="108"/>
      <c r="E36" s="108"/>
      <c r="F36" s="108"/>
      <c r="G36" s="108"/>
      <c r="H36" s="108" t="s">
        <v>96</v>
      </c>
      <c r="I36" s="110" t="n">
        <v>4</v>
      </c>
      <c r="J36" s="103" t="s">
        <v>36</v>
      </c>
      <c r="K36" s="111" t="n">
        <v>45000</v>
      </c>
      <c r="L36" s="112" t="s">
        <v>88</v>
      </c>
      <c r="M36" s="104" t="s">
        <v>36</v>
      </c>
      <c r="N36" s="113" t="s">
        <v>42</v>
      </c>
      <c r="O36" s="63" t="s">
        <v>36</v>
      </c>
      <c r="P36" s="105" t="s">
        <v>36</v>
      </c>
      <c r="Q36" s="85" t="s">
        <v>36</v>
      </c>
      <c r="R36" s="114" t="s">
        <v>50</v>
      </c>
      <c r="S36" s="69" t="s">
        <v>36</v>
      </c>
      <c r="T36" s="68" t="s">
        <v>36</v>
      </c>
      <c r="U36" s="107" t="s">
        <v>36</v>
      </c>
      <c r="V36" s="115" t="s">
        <v>89</v>
      </c>
      <c r="W36" s="39"/>
    </row>
    <row r="37" s="3" customFormat="true" ht="35.1" hidden="false" customHeight="true" outlineLevel="0" collapsed="false">
      <c r="A37" s="43"/>
      <c r="B37" s="108"/>
      <c r="C37" s="108"/>
      <c r="D37" s="108"/>
      <c r="E37" s="108"/>
      <c r="F37" s="108"/>
      <c r="G37" s="108"/>
      <c r="H37" s="108" t="s">
        <v>97</v>
      </c>
      <c r="I37" s="110" t="n">
        <v>5</v>
      </c>
      <c r="J37" s="103" t="s">
        <v>36</v>
      </c>
      <c r="K37" s="111" t="n">
        <v>45000</v>
      </c>
      <c r="L37" s="112" t="s">
        <v>88</v>
      </c>
      <c r="M37" s="104" t="s">
        <v>36</v>
      </c>
      <c r="N37" s="113" t="s">
        <v>42</v>
      </c>
      <c r="O37" s="63" t="s">
        <v>36</v>
      </c>
      <c r="P37" s="105" t="s">
        <v>36</v>
      </c>
      <c r="Q37" s="85" t="s">
        <v>36</v>
      </c>
      <c r="R37" s="114" t="s">
        <v>50</v>
      </c>
      <c r="S37" s="69" t="s">
        <v>36</v>
      </c>
      <c r="T37" s="68" t="s">
        <v>36</v>
      </c>
      <c r="U37" s="107" t="s">
        <v>36</v>
      </c>
      <c r="V37" s="115" t="s">
        <v>89</v>
      </c>
      <c r="W37" s="39"/>
    </row>
    <row r="38" s="3" customFormat="true" ht="35.1" hidden="false" customHeight="true" outlineLevel="0" collapsed="false">
      <c r="A38" s="43"/>
      <c r="B38" s="108"/>
      <c r="C38" s="108"/>
      <c r="D38" s="108"/>
      <c r="E38" s="108"/>
      <c r="F38" s="108"/>
      <c r="G38" s="108"/>
      <c r="H38" s="108" t="s">
        <v>98</v>
      </c>
      <c r="I38" s="110" t="n">
        <v>2</v>
      </c>
      <c r="J38" s="103" t="s">
        <v>36</v>
      </c>
      <c r="K38" s="111" t="n">
        <v>45000</v>
      </c>
      <c r="L38" s="112" t="s">
        <v>88</v>
      </c>
      <c r="M38" s="104" t="s">
        <v>36</v>
      </c>
      <c r="N38" s="113" t="s">
        <v>42</v>
      </c>
      <c r="O38" s="63" t="s">
        <v>36</v>
      </c>
      <c r="P38" s="105" t="s">
        <v>36</v>
      </c>
      <c r="Q38" s="85" t="s">
        <v>36</v>
      </c>
      <c r="R38" s="114" t="s">
        <v>50</v>
      </c>
      <c r="S38" s="69" t="s">
        <v>36</v>
      </c>
      <c r="T38" s="68" t="s">
        <v>36</v>
      </c>
      <c r="U38" s="107" t="s">
        <v>36</v>
      </c>
      <c r="V38" s="115" t="s">
        <v>89</v>
      </c>
      <c r="W38" s="39"/>
    </row>
    <row r="39" s="3" customFormat="true" ht="35.1" hidden="false" customHeight="true" outlineLevel="0" collapsed="false">
      <c r="A39" s="43"/>
      <c r="B39" s="108"/>
      <c r="C39" s="108"/>
      <c r="D39" s="108"/>
      <c r="E39" s="108"/>
      <c r="F39" s="108"/>
      <c r="G39" s="108"/>
      <c r="H39" s="108" t="s">
        <v>99</v>
      </c>
      <c r="I39" s="110" t="n">
        <v>7</v>
      </c>
      <c r="J39" s="103" t="s">
        <v>36</v>
      </c>
      <c r="K39" s="111" t="n">
        <v>45000</v>
      </c>
      <c r="L39" s="112" t="s">
        <v>88</v>
      </c>
      <c r="M39" s="104" t="s">
        <v>36</v>
      </c>
      <c r="N39" s="113" t="s">
        <v>100</v>
      </c>
      <c r="O39" s="63" t="s">
        <v>36</v>
      </c>
      <c r="P39" s="105" t="s">
        <v>36</v>
      </c>
      <c r="Q39" s="85" t="s">
        <v>36</v>
      </c>
      <c r="R39" s="114" t="s">
        <v>50</v>
      </c>
      <c r="S39" s="69" t="s">
        <v>36</v>
      </c>
      <c r="T39" s="68" t="s">
        <v>36</v>
      </c>
      <c r="U39" s="107" t="s">
        <v>36</v>
      </c>
      <c r="V39" s="115" t="s">
        <v>89</v>
      </c>
      <c r="W39" s="39"/>
    </row>
    <row r="40" s="3" customFormat="true" ht="35.1" hidden="false" customHeight="true" outlineLevel="0" collapsed="false">
      <c r="A40" s="43"/>
      <c r="B40" s="108"/>
      <c r="C40" s="108"/>
      <c r="D40" s="108"/>
      <c r="E40" s="108"/>
      <c r="F40" s="108"/>
      <c r="G40" s="108"/>
      <c r="H40" s="108" t="s">
        <v>101</v>
      </c>
      <c r="I40" s="110" t="n">
        <v>7</v>
      </c>
      <c r="J40" s="103" t="s">
        <v>36</v>
      </c>
      <c r="K40" s="111" t="n">
        <v>45000</v>
      </c>
      <c r="L40" s="112" t="s">
        <v>88</v>
      </c>
      <c r="M40" s="104" t="s">
        <v>36</v>
      </c>
      <c r="N40" s="113" t="s">
        <v>100</v>
      </c>
      <c r="O40" s="63" t="s">
        <v>36</v>
      </c>
      <c r="P40" s="105" t="s">
        <v>36</v>
      </c>
      <c r="Q40" s="85" t="s">
        <v>36</v>
      </c>
      <c r="R40" s="114" t="s">
        <v>50</v>
      </c>
      <c r="S40" s="69" t="s">
        <v>36</v>
      </c>
      <c r="T40" s="68" t="s">
        <v>36</v>
      </c>
      <c r="U40" s="107" t="s">
        <v>36</v>
      </c>
      <c r="V40" s="115" t="s">
        <v>89</v>
      </c>
      <c r="W40" s="39"/>
    </row>
    <row r="41" s="3" customFormat="true" ht="35.1" hidden="false" customHeight="true" outlineLevel="0" collapsed="false">
      <c r="A41" s="43"/>
      <c r="B41" s="108"/>
      <c r="C41" s="108"/>
      <c r="D41" s="108"/>
      <c r="E41" s="108"/>
      <c r="F41" s="108"/>
      <c r="G41" s="108"/>
      <c r="H41" s="108" t="s">
        <v>102</v>
      </c>
      <c r="I41" s="110" t="n">
        <v>8</v>
      </c>
      <c r="J41" s="103" t="s">
        <v>36</v>
      </c>
      <c r="K41" s="111" t="n">
        <v>45000</v>
      </c>
      <c r="L41" s="112" t="s">
        <v>88</v>
      </c>
      <c r="M41" s="104" t="s">
        <v>36</v>
      </c>
      <c r="N41" s="113" t="s">
        <v>100</v>
      </c>
      <c r="O41" s="63" t="s">
        <v>36</v>
      </c>
      <c r="P41" s="105" t="s">
        <v>36</v>
      </c>
      <c r="Q41" s="85" t="s">
        <v>36</v>
      </c>
      <c r="R41" s="114" t="s">
        <v>50</v>
      </c>
      <c r="S41" s="69" t="s">
        <v>36</v>
      </c>
      <c r="T41" s="68" t="s">
        <v>36</v>
      </c>
      <c r="U41" s="107" t="s">
        <v>36</v>
      </c>
      <c r="V41" s="115" t="s">
        <v>89</v>
      </c>
      <c r="W41" s="39"/>
    </row>
    <row r="42" s="3" customFormat="true" ht="35.1" hidden="false" customHeight="true" outlineLevel="0" collapsed="false">
      <c r="A42" s="43" t="s">
        <v>103</v>
      </c>
      <c r="B42" s="108" t="s">
        <v>104</v>
      </c>
      <c r="C42" s="109" t="s">
        <v>36</v>
      </c>
      <c r="D42" s="109" t="s">
        <v>84</v>
      </c>
      <c r="E42" s="109" t="s">
        <v>36</v>
      </c>
      <c r="F42" s="109" t="s">
        <v>105</v>
      </c>
      <c r="G42" s="116" t="s">
        <v>106</v>
      </c>
      <c r="H42" s="109" t="s">
        <v>105</v>
      </c>
      <c r="I42" s="110" t="n">
        <v>220</v>
      </c>
      <c r="J42" s="103" t="s">
        <v>36</v>
      </c>
      <c r="K42" s="108" t="n">
        <v>46688</v>
      </c>
      <c r="L42" s="109" t="s">
        <v>107</v>
      </c>
      <c r="M42" s="104" t="s">
        <v>36</v>
      </c>
      <c r="N42" s="105" t="s">
        <v>36</v>
      </c>
      <c r="O42" s="113" t="s">
        <v>108</v>
      </c>
      <c r="P42" s="105" t="s">
        <v>36</v>
      </c>
      <c r="Q42" s="85" t="s">
        <v>36</v>
      </c>
      <c r="R42" s="114" t="s">
        <v>50</v>
      </c>
      <c r="S42" s="69" t="s">
        <v>36</v>
      </c>
      <c r="T42" s="68" t="s">
        <v>36</v>
      </c>
      <c r="U42" s="107" t="s">
        <v>36</v>
      </c>
      <c r="V42" s="115" t="n">
        <v>43762</v>
      </c>
      <c r="W42" s="39"/>
    </row>
    <row r="43" s="3" customFormat="true" ht="35.1" hidden="false" customHeight="true" outlineLevel="0" collapsed="false">
      <c r="A43" s="43"/>
      <c r="B43" s="108"/>
      <c r="C43" s="108"/>
      <c r="D43" s="108"/>
      <c r="E43" s="108"/>
      <c r="F43" s="108" t="s">
        <v>109</v>
      </c>
      <c r="G43" s="117" t="s">
        <v>106</v>
      </c>
      <c r="H43" s="108" t="s">
        <v>109</v>
      </c>
      <c r="I43" s="110" t="n">
        <v>110</v>
      </c>
      <c r="J43" s="103" t="s">
        <v>36</v>
      </c>
      <c r="K43" s="108" t="n">
        <v>46688</v>
      </c>
      <c r="L43" s="109" t="s">
        <v>107</v>
      </c>
      <c r="M43" s="118" t="s">
        <v>36</v>
      </c>
      <c r="N43" s="119" t="s">
        <v>36</v>
      </c>
      <c r="O43" s="120" t="s">
        <v>108</v>
      </c>
      <c r="P43" s="119" t="s">
        <v>36</v>
      </c>
      <c r="Q43" s="121" t="s">
        <v>36</v>
      </c>
      <c r="R43" s="114" t="s">
        <v>50</v>
      </c>
      <c r="S43" s="69" t="s">
        <v>36</v>
      </c>
      <c r="T43" s="68" t="s">
        <v>36</v>
      </c>
      <c r="U43" s="107" t="s">
        <v>36</v>
      </c>
      <c r="V43" s="115" t="n">
        <v>43762</v>
      </c>
      <c r="W43" s="39"/>
    </row>
    <row r="44" customFormat="false" ht="13.5" hidden="false" customHeight="false" outlineLevel="0" collapsed="false">
      <c r="A44" s="122"/>
      <c r="B44" s="123"/>
      <c r="C44" s="123"/>
      <c r="D44" s="123"/>
      <c r="E44" s="123"/>
      <c r="F44" s="123"/>
      <c r="G44" s="123"/>
      <c r="H44" s="123"/>
      <c r="I44" s="123"/>
      <c r="J44" s="123"/>
      <c r="K44" s="123"/>
      <c r="L44" s="123"/>
      <c r="M44" s="123"/>
      <c r="N44" s="123"/>
      <c r="O44" s="123"/>
      <c r="P44" s="123"/>
      <c r="Q44" s="123"/>
      <c r="R44" s="123"/>
      <c r="S44" s="123"/>
      <c r="T44" s="123"/>
      <c r="U44" s="123"/>
      <c r="V44" s="123"/>
    </row>
  </sheetData>
  <mergeCells count="33">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9:A41"/>
    <mergeCell ref="B29:B41"/>
    <mergeCell ref="C29:C41"/>
    <mergeCell ref="D29:D41"/>
    <mergeCell ref="E29:E41"/>
    <mergeCell ref="F29:F41"/>
    <mergeCell ref="G29:G41"/>
    <mergeCell ref="A42:A43"/>
    <mergeCell ref="B42:B43"/>
    <mergeCell ref="C42:C43"/>
    <mergeCell ref="D42:D43"/>
    <mergeCell ref="E42:E43"/>
  </mergeCells>
  <dataValidations count="1">
    <dataValidation allowBlank="true" errorStyle="stop" operator="between" showDropDown="false" showErrorMessage="true" showInputMessage="false" sqref="R20:R43" type="list">
      <formula1>"変動,固定,ｾﾞﾛｸｰﾎﾟ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売買参考統計値発表システム</cp:lastModifiedBy>
  <cp:lastPrinted>2019-11-13T06:36:43Z</cp:lastPrinted>
  <dcterms:modified xsi:type="dcterms:W3CDTF">2019-11-14T00:12:49Z</dcterms:modified>
  <cp:revision>0</cp:revision>
  <dc:subject/>
  <dc:title/>
</cp:coreProperties>
</file>